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Anexo 10" sheetId="1" state="visible" r:id="rId2"/>
    <sheet name="Anexo 11" sheetId="2" state="visible" r:id="rId3"/>
    <sheet name="Anexo 12" sheetId="3" state="visible" r:id="rId4"/>
    <sheet name="Anexo 13" sheetId="4" state="visible" r:id="rId5"/>
    <sheet name="Anexo 14" sheetId="5" state="visible" r:id="rId6"/>
    <sheet name="Anexo 15" sheetId="6" state="visible" r:id="rId7"/>
    <sheet name="Anexo 16" sheetId="7" state="visible" r:id="rId8"/>
    <sheet name="Anexo 17" sheetId="8" state="visible" r:id="rId9"/>
    <sheet name="Anexo 18" sheetId="9" state="visible" r:id="rId10"/>
    <sheet name="Anexo 1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0" name="_xlnm.Print_Area" vbProcedure="false">'Anexo 10'!$A$2:$F$84</definedName>
    <definedName function="false" hidden="false" localSheetId="0" name="_xlnm.Print_Titles" vbProcedure="false">'Anexo 10'!$4:$7</definedName>
    <definedName function="false" hidden="false" localSheetId="1" name="_xlnm.Print_Area" vbProcedure="false">'Anexo 11'!$A$2:$I$202</definedName>
    <definedName function="false" hidden="false" localSheetId="1" name="_xlnm.Print_Titles" vbProcedure="false">'Anexo 11'!$4:$7</definedName>
    <definedName function="false" hidden="false" localSheetId="2" name="_xlnm.Print_Area" vbProcedure="false">'Anexo 12'!$A$1:$F$129</definedName>
    <definedName function="false" hidden="false" localSheetId="2" name="_xlnm.Print_Titles" vbProcedure="false">'Anexo 12'!$4:$7</definedName>
    <definedName function="false" hidden="false" localSheetId="3" name="_xlnm.Print_Area" vbProcedure="false">'Anexo 13'!$A$1:$F$157</definedName>
    <definedName function="false" hidden="false" localSheetId="3" name="_xlnm.Print_Titles" vbProcedure="false">'Anexo 13'!$4:$7</definedName>
    <definedName function="false" hidden="false" localSheetId="4" name="_xlnm.Print_Area" vbProcedure="false">'Anexo 14'!$A$1:$F$56</definedName>
    <definedName function="false" hidden="false" localSheetId="4" name="_xlnm.Print_Titles" vbProcedure="false">'Anexo 14'!$4:$7</definedName>
    <definedName function="false" hidden="false" localSheetId="5" name="_xlnm.Print_Area" vbProcedure="false">'Anexo 15'!$A$1:$F$31</definedName>
    <definedName function="false" hidden="false" localSheetId="5" name="_xlnm.Print_Titles" vbProcedure="false">'Anexo 15'!$4:$7</definedName>
    <definedName function="false" hidden="false" localSheetId="6" name="_xlnm.Print_Area" vbProcedure="false">'Anexo 16'!$A$2:$F$80</definedName>
    <definedName function="false" hidden="false" localSheetId="6" name="_xlnm.Print_Titles" vbProcedure="false">'Anexo 16'!$4:$7</definedName>
    <definedName function="false" hidden="false" localSheetId="7" name="_xlnm.Print_Area" vbProcedure="false">'Anexo 17'!$A$1:$G$88</definedName>
    <definedName function="false" hidden="false" localSheetId="8" name="_xlnm.Print_Area" vbProcedure="false">'Anexo 18'!$A$1:$F$102</definedName>
    <definedName function="false" hidden="false" localSheetId="8" name="_xlnm.Print_Titles" vbProcedure="false">'Anexo 18'!$4:$7</definedName>
    <definedName function="false" hidden="false" localSheetId="9" name="_xlnm.Print_Area" vbProcedure="false">'Anexo 19'!$A$2:$F$92</definedName>
    <definedName function="false" hidden="false" localSheetId="9" name="_xlnm.Print_Titles" vbProcedure="false">'Anexo 19'!$4:$7</definedName>
    <definedName function="false" hidden="false" name="a" vbProcedure="false">#REF!</definedName>
    <definedName function="false" hidden="false" name="AA" vbProcedure="false">[2]!SEP&amp;[2]!OCT&amp;[2]!NOV&amp;[2]!DIC</definedName>
    <definedName function="false" hidden="false" name="AA1500_" vbProcedure="false">NA()</definedName>
    <definedName function="false" hidden="false" name="ABR" vbProcedure="false">"; ABRIL.- "&amp;TEXT([12]edofza04!$C$24,"#,##0")</definedName>
    <definedName function="false" hidden="false" name="actual" vbProcedure="false">'[8]Régimen financiero'!$E$3</definedName>
    <definedName function="false" hidden="false" name="AD" vbProcedure="false">[10]BANPRO99!$A$389</definedName>
    <definedName function="false" hidden="false" name="Admva" vbProcedure="false">[13]Administrativa!$B$2:$I$59</definedName>
    <definedName function="false" hidden="false" name="AGO" vbProcedure="false">"; AGOSTO.- "&amp;TEXT([12]edofza08!$C$24,"#,##0")</definedName>
    <definedName function="false" hidden="false" name="ain" vbProcedure="false">#REF!</definedName>
    <definedName function="false" hidden="false" name="Ajuste_SP" vbProcedure="false">[14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8]Premisas IMSS'!$M$12</definedName>
    <definedName function="false" hidden="false" name="A_Datos_2008_2009" vbProcedure="false">'[11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2]!FECHA)&gt;=1,DAY([2]!FECHA)&lt;=10),MONTH([2]!FECHA)=1),YEAR([2]!FECHA)-1,YEAR([2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5]CP_2003!$A$389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7]tablas!$A$5:$A$275</definedName>
    <definedName function="false" hidden="false" name="cata4" vbProcedure="false">'[18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9] '!$H$99:$M$143</definedName>
    <definedName function="false" hidden="false" name="CFEM" vbProcedure="false">'[19] '!$H$51:$M$95</definedName>
    <definedName function="false" hidden="false" name="CFEO" vbProcedure="false">'[19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20]BASE DEFINITIVA 2002'!$A$389</definedName>
    <definedName function="false" hidden="false" name="CONS" vbProcedure="false">[10]BANPRO99!$A$389</definedName>
    <definedName function="false" hidden="false" name="copia_Clas_Admva" vbProcedure="false">#REF!</definedName>
    <definedName function="false" hidden="false" name="copia_Clas_Econ" vbProcedure="false">[21]Clas_Econ!$B$2:$M$25</definedName>
    <definedName function="false" hidden="false" name="copia_Clas_Fun" vbProcedure="false">#REF!</definedName>
    <definedName function="false" hidden="false" name="copia_Clas_Func" vbProcedure="false">[22]Clas_Fun!$A$389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21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10]BANPRO99!$A$389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3]Ingresos serie'!$A$389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5]20-5.2.3'!$A$389</definedName>
    <definedName function="false" hidden="false" name="cUADRO26529CR" vbProcedure="false">#REF!</definedName>
    <definedName function="false" hidden="false" name="Cuadro30611" vbProcedure="false">'[25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8]Régimen financiero'!$E$3</definedName>
    <definedName function="false" hidden="false" name="C_" vbProcedure="false">[16]FP1996!$A$389</definedName>
    <definedName function="false" hidden="false" name="cálculos" vbProcedure="false">#REF!</definedName>
    <definedName function="false" hidden="false" name="DatodRamoUR" vbProcedure="false">[26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7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2]!AGO&amp;[2]!SEP&amp;[2]!OCT&amp;[2]!NOV&amp;[2]!DIC</definedName>
    <definedName function="false" hidden="false" name="dddd" vbProcedure="false">#REF!</definedName>
    <definedName function="false" hidden="false" name="ddddd" vbProcedure="false">[28]Clas_Econ!$B$2:$M$25</definedName>
    <definedName function="false" hidden="false" name="defi" vbProcedure="false">[2]!AGO&amp;[2]!SEP&amp;[2]!OCT&amp;[2]!NOV&amp;[2]!DIC</definedName>
    <definedName function="false" hidden="false" name="DEFICIT4" vbProcedure="false">#REF!</definedName>
    <definedName function="false" hidden="false" name="dfd" vbProcedure="false">[29]Presupuesto!$T$1:$T$1048576</definedName>
    <definedName function="false" hidden="false" name="dfhzsdgzsd" vbProcedure="false">[2]!AGO&amp;[2]!SEP&amp;[2]!OCT&amp;[2]!NOV&amp;[2]!DIC</definedName>
    <definedName function="false" hidden="false" name="DIC" vbProcedure="false">"; DICIEMBRE.- "&amp;TEXT([12]edofza12!$C$24,"#,##0")</definedName>
    <definedName function="false" hidden="false" name="DIFERENCIAS" vbProcedure="false">NA()</definedName>
    <definedName function="false" hidden="false" name="direccion" vbProcedure="false">'[30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s" vbProcedure="false">'[5]Mod Eco Controlados 99'!$A$389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31]ECPD!$F$2:$I$29</definedName>
    <definedName function="false" hidden="false" name="ECPD1" vbProcedure="false">[31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12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10]BANPRO99!$A$389</definedName>
    <definedName function="false" hidden="false" name="familias" vbProcedure="false">#REF!</definedName>
    <definedName function="false" hidden="false" name="fd" vbProcedure="false">[2]!OCT&amp;[2]!NOV&amp;[2]!DIC</definedName>
    <definedName function="false" hidden="false" name="FEB" vbProcedure="false">"; FEBRERO.- "&amp;TEXT([12]edofza02!$C$24,"#,##0")</definedName>
    <definedName function="false" hidden="false" name="FECHA" vbProcedure="false">[7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32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2]!SEP&amp;[2]!OCT&amp;[2]!NOV&amp;[2]!DIC</definedName>
    <definedName function="false" hidden="false" name="gfddd" vbProcedure="false">+IF([2]!MES=1,[2]!ddd,IF([2]!MES=2,[2]!_________SEP1,IF([2]!MES=3,[2]!_________OCT1,IF([2]!MES=4,[2]!_________OCT1,IF([2]!MES=5,[2]!_________NOV1,IF([2]!MES=6,[2]!DIC))))))</definedName>
    <definedName function="false" hidden="false" name="ggg" vbProcedure="false">[2]!FEB&amp;[2]!MAR&amp;[2]!ABR&amp;[2]!MAY&amp;[2]!JUN&amp;[2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10]BANPRO99!$A$389</definedName>
    <definedName function="false" hidden="false" name="GTtoNoProgRamos" vbProcedure="false">'[33]GP Ramos'!$A$1:$N$11204</definedName>
    <definedName function="false" hidden="false" name="HABERES" vbProcedure="false">NA()</definedName>
    <definedName function="false" hidden="false" name="HJK" vbProcedure="false">[2]!ABR&amp;[2]!MAY&amp;[2]!JUN&amp;[2]!JUL&amp;[2]!AGO&amp;[2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D_GFS" vbProcedure="false">#REF!</definedName>
    <definedName function="false" hidden="false" name="ID_PP" vbProcedure="false">#REF!</definedName>
    <definedName function="false" hidden="false" name="ID_UR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9] '!$Z$99:$AE$143</definedName>
    <definedName function="false" hidden="false" name="IMSSM" vbProcedure="false">'[19] '!$Z$51:$AE$95</definedName>
    <definedName function="false" hidden="false" name="IMSSO" vbProcedure="false">'[19] '!$Z$3:$AE$47</definedName>
    <definedName function="false" hidden="false" name="ISSSTE96" vbProcedure="false">#REF!</definedName>
    <definedName function="false" hidden="false" name="ISSSTEE" vbProcedure="false">'[19] '!$T$99:$Y$143</definedName>
    <definedName function="false" hidden="false" name="ISSSTEM" vbProcedure="false">'[19] '!$T$51:$Y$95</definedName>
    <definedName function="false" hidden="false" name="ISSSTEO" vbProcedure="false">'[19] '!$T$3:$Y$47</definedName>
    <definedName function="false" hidden="false" name="IV" vbProcedure="false">[10]BANPRO99!$A$389</definedName>
    <definedName function="false" hidden="false" name="jjj" vbProcedure="false">#REF!</definedName>
    <definedName function="false" hidden="false" name="JUL" vbProcedure="false">"; JULIO.- "&amp;TEXT([12]edofza07!$C$24,"#,##0")</definedName>
    <definedName function="false" hidden="false" name="JULIO" vbProcedure="false">[2]!FEB&amp;[2]!MAR&amp;[2]!ABR&amp;[2]!MAY&amp;[2]!JUN&amp;[2]!JUL</definedName>
    <definedName function="false" hidden="false" name="JUN" vbProcedure="false">"; JUNIO.- "&amp;TEXT([12]edofza06!$C$24,"#,##0")</definedName>
    <definedName function="false" hidden="false" name="kkk" vbProcedure="false">#REF!</definedName>
    <definedName function="false" hidden="false" name="lfc" vbProcedure="false">+TEXT(IF(AND(OR(DAY([2]!FECHA)&gt;=1,DAY([2]!FECHA)&lt;=10),MONTH([2]!FECHA)=1),YEAR([2]!FECHA)-1,YEAR([2]!FECHA)),"0")</definedName>
    <definedName function="false" hidden="false" name="LFCE" vbProcedure="false">'[19] '!$N$99:$S$143</definedName>
    <definedName function="false" hidden="false" name="LFCM" vbProcedure="false">'[19] '!$N$51:$S$95</definedName>
    <definedName function="false" hidden="false" name="LFCO" vbProcedure="false">'[19] '!$N$3:$S$47</definedName>
    <definedName function="false" hidden="false" name="lll" vbProcedure="false">[2]!OCT&amp;[2]!NOV&amp;[2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2]!MAR&amp;[2]!ABR&amp;[2]!MAY&amp;[2]!JUN&amp;[2]!JUL&amp;[2]!AGO</definedName>
    <definedName function="false" hidden="false" name="mamá" vbProcedure="false">'[8]Premisas IMSS'!$M$14</definedName>
    <definedName function="false" hidden="false" name="MAR" vbProcedure="false">"; MARZO.- "&amp;TEXT([12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12]edofza05!$C$24,"#,##0")</definedName>
    <definedName function="false" hidden="false" name="maña" vbProcedure="false">'[8]Premisas IMSS'!$M$13</definedName>
    <definedName function="false" hidden="false" name="MES" vbProcedure="false">[12]Hoja1!$A$3</definedName>
    <definedName function="false" hidden="false" name="Mesppto" vbProcedure="false">#REF!</definedName>
    <definedName function="false" hidden="false" name="METAS" vbProcedure="false">[10]BANPRO99!$A$389</definedName>
    <definedName function="false" hidden="false" name="Modif00" vbProcedure="false">#REF!</definedName>
    <definedName function="false" hidden="false" name="modifalmes" vbProcedure="false">#REF!</definedName>
    <definedName function="false" hidden="false" name="modif_anual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8]Premisas IMSS'!$M$15</definedName>
    <definedName function="false" hidden="false" name="mun" vbProcedure="false">[2]!ABR&amp;[2]!MAY&amp;[2]!JUN&amp;[2]!JUL&amp;[2]!AGO&amp;[2]!SEP</definedName>
    <definedName function="false" hidden="false" name="NINGUNO" vbProcedure="false">[2]!SEP&amp;[2]!OCT&amp;[2]!NOV&amp;[2]!DIC</definedName>
    <definedName function="false" hidden="false" name="NIV" vbProcedure="false">NA()</definedName>
    <definedName function="false" hidden="false" name="NOV" vbProcedure="false">"; NOVIEMBRE.- "&amp;TEXT([12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12]edofza10!$C$24,"#,##0")</definedName>
    <definedName function="false" hidden="false" name="oic" vbProcedure="false">[34]oics!$C$2:$D$21</definedName>
    <definedName function="false" hidden="false" name="oooo" vbProcedure="false">#REF!</definedName>
    <definedName function="false" hidden="false" name="Original" vbProcedure="false">#REF!</definedName>
    <definedName function="false" hidden="false" name="p" vbProcedure="false">[35]SPC!$A$389</definedName>
    <definedName function="false" hidden="false" name="PAD" vbProcedure="false">[10]BANPRO99!$A$389</definedName>
    <definedName function="false" hidden="false" name="pagadoalmes" vbProcedure="false">#REF!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8]Premisas IMSS'!$M$15</definedName>
    <definedName function="false" hidden="false" name="PARTE" vbProcedure="false">#REF!</definedName>
    <definedName function="false" hidden="false" name="PCONS" vbProcedure="false">[10]BANPRO99!$A$389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9] '!$B$99:$G$143</definedName>
    <definedName function="false" hidden="false" name="PEMEXM" vbProcedure="false">'[19] '!$B$51:$G$95</definedName>
    <definedName function="false" hidden="false" name="PEMEXO" vbProcedure="false">'[19] '!$B$3:$G$47</definedName>
    <definedName function="false" hidden="false" name="pendientepagomes" vbProcedure="false">#REF!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10]BANPRO99!$A$389</definedName>
    <definedName function="false" hidden="false" name="PGPS" vbProcedure="false">[10]BANPRO99!$A$389</definedName>
    <definedName function="false" hidden="false" name="PIBR" vbProcedure="false">#REF!</definedName>
    <definedName function="false" hidden="false" name="PIV" vbProcedure="false">[10]BANPRO99!$A$389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2]!OCT&amp;[2]!NOV&amp;[2]!DIC</definedName>
    <definedName function="false" hidden="false" name="POADO7" vbProcedure="false">[2]!JUL&amp;[2]!AGO&amp;[2]!SEP&amp;[2]!OCT&amp;[2]!NOV</definedName>
    <definedName function="false" hidden="false" name="porcentaje" vbProcedure="false">'[20]BASE DEFINITIVA 2002'!$A$389</definedName>
    <definedName function="false" hidden="false" name="PP" vbProcedure="false">[34]pps!$I$10:$J$1730</definedName>
    <definedName function="false" hidden="false" name="pppp" vbProcedure="false">#REF!</definedName>
    <definedName function="false" hidden="false" name="PRCV" vbProcedure="false">[10]BANPRO99!$A$389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6]FP1996!$A$389</definedName>
    <definedName function="false" hidden="false" name="prior" vbProcedure="false">'[36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2]!MES=7,[2]!_________AGO1,IF([2]!MES=8,[2]!_________SEP1,IF([2]!MES=9,[2]!_________OCT1,IF([2]!MES=10,[2]!_________NOV1,IF([2]!MES=11,[2]!DIC)))))</definedName>
    <definedName function="false" hidden="false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name="PRT" vbProcedure="false">[10]BANPRO99!$A$389</definedName>
    <definedName function="false" hidden="false" name="PSF" vbProcedure="false">[10]BANPRO99!$A$389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2]!FEB&amp;[2]!MAR&amp;[2]!ABR&amp;[2]!MAY&amp;[2]!JUN&amp;[2]!JUL</definedName>
    <definedName function="false" hidden="false" name="ra" vbProcedure="false">'[38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UR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10]BANPRO99!$A$389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10]BANPRO99!$A$389</definedName>
    <definedName function="false" hidden="false" name="RP" vbProcedure="false">[10]BANPRO99!$A$389</definedName>
    <definedName function="false" hidden="false" name="RT" vbProcedure="false">[10]BANPRO99!$A$389</definedName>
    <definedName function="false" hidden="false" name="R_Bife" vbProcedure="false">'[37]ADEC II'!$A$1:$A$1016</definedName>
    <definedName function="false" hidden="false" name="s" vbProcedure="false">[2]!SEP&amp;[2]!OCT&amp;[2]!NOV&amp;[2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8]Premisas IMSS'!$M$13</definedName>
    <definedName function="false" hidden="false" name="sd" vbProcedure="false">#REF!</definedName>
    <definedName function="false" hidden="false" name="sds" vbProcedure="false">[29]Presupuesto!$T$1:$T$1048576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12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10]BANPRO99!$A$389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8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9]16'!$D$1:$E$15</definedName>
    <definedName function="false" hidden="false" name="TABLA01D" vbProcedure="false">'[39]1'!$D$2:$E$14</definedName>
    <definedName function="false" hidden="false" name="TABLA04D" vbProcedure="false">'[39]4'!$D$2:$E$34</definedName>
    <definedName function="false" hidden="false" name="TABLA06D" vbProcedure="false">'[39]6'!$D$1:$G$15</definedName>
    <definedName function="false" hidden="false" name="TABLA1" vbProcedure="false">'[39]1'!$A$1:$B$58</definedName>
    <definedName function="false" hidden="false" name="TABLA10" vbProcedure="false">'[39]10'!$A$1:$B$133</definedName>
    <definedName function="false" hidden="false" name="TABLA10D" vbProcedure="false">'[39]10'!$D$1:$E$19</definedName>
    <definedName function="false" hidden="false" name="TABLA11" vbProcedure="false">'[39]11'!$A$1:$B$57</definedName>
    <definedName function="false" hidden="false" name="TABLA12" vbProcedure="false">'[39]12'!$A$1:$B$130</definedName>
    <definedName function="false" hidden="false" name="TABLA13" vbProcedure="false">'[39]13'!$A$1:$B$170</definedName>
    <definedName function="false" hidden="false" name="TABLA14" vbProcedure="false">'[39]14'!$A$1:$B$100</definedName>
    <definedName function="false" hidden="false" name="TABLA14D" vbProcedure="false">'[39]14'!$D$1:$E$21</definedName>
    <definedName function="false" hidden="false" name="TABLA15" vbProcedure="false">'[39]15'!$A$1:$B$69</definedName>
    <definedName function="false" hidden="false" name="TABLA17" vbProcedure="false">'[39]17'!$A$2:$B$134</definedName>
    <definedName function="false" hidden="false" name="TABLA18" vbProcedure="false">'[39]18'!$A$1:$B$100</definedName>
    <definedName function="false" hidden="false" name="TABLA19" vbProcedure="false">'[39]19'!$A$1:$B$100</definedName>
    <definedName function="false" hidden="false" name="TABLA2" vbProcedure="false">'[39]2'!$A$3:$B$187</definedName>
    <definedName function="false" hidden="false" name="TABLA20" vbProcedure="false">'[39]20'!$A$1:$B$100</definedName>
    <definedName function="false" hidden="false" name="tabla2002" vbProcedure="false">#REF!</definedName>
    <definedName function="false" hidden="false" name="TABLA21" vbProcedure="false">'[39]21'!$A$1:$B$67</definedName>
    <definedName function="false" hidden="false" name="TABLA22" vbProcedure="false">'[39]22'!$A$1:$B$14</definedName>
    <definedName function="false" hidden="false" name="TABLA3" vbProcedure="false">'[39]3'!$A$2:$B$43</definedName>
    <definedName function="false" hidden="false" name="TABLA4" vbProcedure="false">'[39]4'!$A$2:$B$31</definedName>
    <definedName function="false" hidden="false" name="TABLA5" vbProcedure="false">'[39]5'!$A$1:$B$31</definedName>
    <definedName function="false" hidden="false" name="TABLA6" vbProcedure="false">'[39]6'!$A$1:$B$28</definedName>
    <definedName function="false" hidden="false" name="TABLA7" vbProcedure="false">'[39]7'!$A$2:$B$23</definedName>
    <definedName function="false" hidden="false" name="TABLA8" vbProcedure="false">'[39]8'!$A$1:$B$49</definedName>
    <definedName function="false" hidden="false" name="TABLA9" vbProcedure="false">'[39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40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31]1'!$I$2:$J$42</definedName>
    <definedName function="false" hidden="false" name="TOTAL10" vbProcedure="false">'[31]10'!$J$2:$K$39</definedName>
    <definedName function="false" hidden="false" name="TOTAL2" vbProcedure="false">'[31]2'!$J$2:$K$39</definedName>
    <definedName function="false" hidden="false" name="TOTAL3" vbProcedure="false">'[31]3'!$J$2:$K$39</definedName>
    <definedName function="false" hidden="false" name="TOTAL4" vbProcedure="false">'[31]4'!$J$2:$K$39</definedName>
    <definedName function="false" hidden="false" name="TOTAL5" vbProcedure="false">'[31]5'!$J$2:$K$39</definedName>
    <definedName function="false" hidden="false" name="TOTAL6" vbProcedure="false">'[31]6'!$J$2:$K$39</definedName>
    <definedName function="false" hidden="false" name="TOTAL7" vbProcedure="false">'[31]7'!$J$2:$K$39</definedName>
    <definedName function="false" hidden="false" name="TOTAL8" vbProcedure="false">'[31]8'!$J$2:$K$39</definedName>
    <definedName function="false" hidden="false" name="TOTAL9" vbProcedure="false">'[31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2]!AGO&amp;[2]!SEP&amp;[2]!OCT&amp;[2]!NOV&amp;[2]!DIC</definedName>
    <definedName function="false" hidden="false" name="UPCPICF_VMD50020" vbProcedure="false">#REF!</definedName>
    <definedName function="false" hidden="false" name="UR" vbProcedure="false">[34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7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10]BANPRO99!$A$389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2]!ABR&amp;[2]!MAY&amp;[2]!JUN&amp;[2]!JUL&amp;[2]!AGO&amp;[2]!SEP</definedName>
    <definedName function="false" hidden="false" name="_ABR2" vbProcedure="false">[7]edofza4!$C$22</definedName>
    <definedName function="false" hidden="false" name="_AGO1" vbProcedure="false">[2]!AGO&amp;[2]!SEP&amp;[2]!OCT&amp;[2]!NOV&amp;[2]!DIC</definedName>
    <definedName function="false" hidden="false" name="_AGO2" vbProcedure="false">[7]edofza8!$C$22</definedName>
    <definedName function="false" hidden="false" name="_ASA96" vbProcedure="false">#REF!</definedName>
    <definedName function="false" hidden="false" name="_base" vbProcedure="false">[10]BANPRO99!$A$389</definedName>
    <definedName function="false" hidden="false" name="_cad179" vbProcedure="false">'[5]Mod Eco Controlados 99'!$A$389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8]Premisas IMSS'!$M$12</definedName>
    <definedName function="false" hidden="false" name="_def2" vbProcedure="false">'[8]Premisas IMSS'!$M$13</definedName>
    <definedName function="false" hidden="false" name="_def3" vbProcedure="false">'[8]Premisas IMSS'!$M$14</definedName>
    <definedName function="false" hidden="false" name="_def4" vbProcedure="false">'[8]Premisas IMSS'!$M$15</definedName>
    <definedName function="false" hidden="false" name="_def5" vbProcedure="false">'[8]Premisas IMSS'!$M$16</definedName>
    <definedName function="false" hidden="false" name="_def6" vbProcedure="false">'[8]Premisas IMSS'!$M$17</definedName>
    <definedName function="false" hidden="false" name="_DIC2" vbProcedure="false">[7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7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2]!FEB&amp;[2]!MAR&amp;[2]!ABR&amp;[2]!MAY&amp;[2]!JUN&amp;[2]!JUL</definedName>
    <definedName function="false" hidden="false" name="_FEB2" vbProcedure="false">[7]edofza2!$C$22</definedName>
    <definedName function="false" hidden="false" name="_Fill" vbProcedure="false">#REF!</definedName>
    <definedName function="false" hidden="false" name="_JUL1" vbProcedure="false">[2]!JUL&amp;[2]!AGO&amp;[2]!SEP&amp;[2]!OCT&amp;[2]!NOV</definedName>
    <definedName function="false" hidden="false" name="_JUL2" vbProcedure="false">[7]edofza7!$C$22</definedName>
    <definedName function="false" hidden="false" name="_JUN1" vbProcedure="false">[2]!JUN&amp;[2]!JUL&amp;[2]!AGO&amp;[2]!SEP&amp;[2]!OCT</definedName>
    <definedName function="false" hidden="false" name="_JUN2" vbProcedure="false">[7]edofza6!$C$22</definedName>
    <definedName function="false" hidden="false" name="_Key1" vbProcedure="false">#REF!</definedName>
    <definedName function="false" hidden="false" name="_MAR1" vbProcedure="false">[2]!MAR&amp;[2]!ABR&amp;[2]!MAY&amp;[2]!JUN&amp;[2]!JUL&amp;[2]!AGO</definedName>
    <definedName function="false" hidden="false" name="_MAR2" vbProcedure="false">[7]edofza3!$C$22</definedName>
    <definedName function="false" hidden="false" name="_MAY1" vbProcedure="false">[2]!MAY&amp;[2]!JUN&amp;[2]!JUL&amp;[2]!AGO&amp;[2]!SEP</definedName>
    <definedName function="false" hidden="false" name="_MAY2" vbProcedure="false">[7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2]!NOV&amp;[2]!DIC</definedName>
    <definedName function="false" hidden="false" name="_NOV2" vbProcedure="false">[7]edofza11!$C$43</definedName>
    <definedName function="false" hidden="false" name="_OCT1" vbProcedure="false">[2]!OCT&amp;[2]!NOV&amp;[2]!DIC</definedName>
    <definedName function="false" hidden="false" name="_OCT2" vbProcedure="false">[7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2]!SEP&amp;[2]!OCT&amp;[2]!NOV&amp;[2]!DIC</definedName>
    <definedName function="false" hidden="false" name="_SEP2" vbProcedure="false">[7]edofza9!$C$22</definedName>
    <definedName function="false" hidden="false" name="_smg97" vbProcedure="false">'[8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9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xlfn_IFERROR" vbProcedure="false"/>
    <definedName function="false" hidden="false" name="__ABR2" vbProcedure="false">[7]edofza4!$C$22</definedName>
    <definedName function="false" hidden="false" name="__AGO1" vbProcedure="false">[2]!AGO&amp;[2]!SEP&amp;[2]!OCT&amp;[2]!NOV&amp;[2]!DIC</definedName>
    <definedName function="false" hidden="false" name="__AGO2" vbProcedure="false">[7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8]Premisas IMSS'!$M$12</definedName>
    <definedName function="false" hidden="false" name="__def2" vbProcedure="false">'[8]Premisas IMSS'!$M$13</definedName>
    <definedName function="false" hidden="false" name="__def3" vbProcedure="false">'[8]Premisas IMSS'!$M$14</definedName>
    <definedName function="false" hidden="false" name="__def4" vbProcedure="false">'[8]Premisas IMSS'!$M$15</definedName>
    <definedName function="false" hidden="false" name="__def5" vbProcedure="false">'[8]Premisas IMSS'!$M$16</definedName>
    <definedName function="false" hidden="false" name="__def6" vbProcedure="false">'[8]Premisas IMSS'!$M$17</definedName>
    <definedName function="false" hidden="false" name="__DIC2" vbProcedure="false">[7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7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7]edofza2!$C$22</definedName>
    <definedName function="false" hidden="false" name="__JUL2" vbProcedure="false">[7]edofza7!$C$22</definedName>
    <definedName function="false" hidden="false" name="__JUN2" vbProcedure="false">[7]edofza6!$C$22</definedName>
    <definedName function="false" hidden="false" name="__MAR2" vbProcedure="false">[7]edofza3!$C$22</definedName>
    <definedName function="false" hidden="false" name="__MAY2" vbProcedure="false">[7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2]!NOV&amp;[2]!DIC</definedName>
    <definedName function="false" hidden="false" name="__NOV2" vbProcedure="false">[7]edofza11!$C$43</definedName>
    <definedName function="false" hidden="false" name="__OCT1" vbProcedure="false">[2]!OCT&amp;[2]!NOV&amp;[2]!DIC</definedName>
    <definedName function="false" hidden="false" name="__OCT2" vbProcedure="false">[7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2]!SEP&amp;[2]!OCT&amp;[2]!NOV&amp;[2]!DIC</definedName>
    <definedName function="false" hidden="false" name="__SEP2" vbProcedure="false">[7]edofza9!$C$22</definedName>
    <definedName function="false" hidden="false" name="__smg97" vbProcedure="false">'[8]Premisa macro'!$E$4</definedName>
    <definedName function="false" hidden="false" name="__TDC2001" vbProcedure="false">'[9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7]edofza4!$C$22</definedName>
    <definedName function="false" hidden="false" name="___AGO2" vbProcedure="false">[7]edofza8!$C$22</definedName>
    <definedName function="false" hidden="false" name="___def1" vbProcedure="false">'[8]Premisas IMSS'!$M$12</definedName>
    <definedName function="false" hidden="false" name="___def2" vbProcedure="false">'[8]Premisas IMSS'!$M$13</definedName>
    <definedName function="false" hidden="false" name="___def3" vbProcedure="false">'[8]Premisas IMSS'!$M$14</definedName>
    <definedName function="false" hidden="false" name="___def4" vbProcedure="false">'[8]Premisas IMSS'!$M$15</definedName>
    <definedName function="false" hidden="false" name="___def5" vbProcedure="false">'[8]Premisas IMSS'!$M$16</definedName>
    <definedName function="false" hidden="false" name="___def6" vbProcedure="false">'[8]Premisas IMSS'!$M$17</definedName>
    <definedName function="false" hidden="false" name="___DIC2" vbProcedure="false">[7]edofza12!$C$22</definedName>
    <definedName function="false" hidden="false" name="___ENE2" vbProcedure="false">[7]edofza1!$C$22</definedName>
    <definedName function="false" hidden="false" name="___FEB2" vbProcedure="false">[7]edofza2!$C$22</definedName>
    <definedName function="false" hidden="false" name="___JUL2" vbProcedure="false">[7]edofza7!$C$22</definedName>
    <definedName function="false" hidden="false" name="___JUN2" vbProcedure="false">[7]edofza6!$C$22</definedName>
    <definedName function="false" hidden="false" name="___MAR2" vbProcedure="false">[7]edofza3!$C$22</definedName>
    <definedName function="false" hidden="false" name="___MAY2" vbProcedure="false">[7]edofza5!$C$22</definedName>
    <definedName function="false" hidden="false" name="___NOV2" vbProcedure="false">[7]edofza11!$C$43</definedName>
    <definedName function="false" hidden="false" name="___OCT2" vbProcedure="false">[7]edofza10!$C$22</definedName>
    <definedName function="false" hidden="false" name="___SEP2" vbProcedure="false">[7]edofza9!$C$22</definedName>
    <definedName function="false" hidden="false" name="___smg97" vbProcedure="false">'[8]Premisa macro'!$E$4</definedName>
    <definedName function="false" hidden="false" name="___TDC2001" vbProcedure="false">'[9]Tipos de Cambio'!$C$4</definedName>
    <definedName function="false" hidden="false" name="____ABR1" vbProcedure="false">[2]!ABR&amp;[2]!MAY&amp;[2]!JUN&amp;[2]!JUL&amp;[2]!AGO&amp;[2]!SEP</definedName>
    <definedName function="false" hidden="false" name="____ABR2" vbProcedure="false">[7]edofza4!$C$22</definedName>
    <definedName function="false" hidden="false" name="____AGO1" vbProcedure="false">[2]!AGO&amp;[2]!SEP&amp;[2]!OCT&amp;[2]!NOV&amp;[2]!DIC</definedName>
    <definedName function="false" hidden="false" name="____AGO2" vbProcedure="false">[7]edofza8!$C$22</definedName>
    <definedName function="false" hidden="false" name="____def1" vbProcedure="false">'[8]Premisas IMSS'!$M$12</definedName>
    <definedName function="false" hidden="false" name="____def2" vbProcedure="false">'[8]Premisas IMSS'!$M$13</definedName>
    <definedName function="false" hidden="false" name="____def3" vbProcedure="false">'[8]Premisas IMSS'!$M$14</definedName>
    <definedName function="false" hidden="false" name="____def4" vbProcedure="false">'[8]Premisas IMSS'!$M$15</definedName>
    <definedName function="false" hidden="false" name="____def5" vbProcedure="false">'[8]Premisas IMSS'!$M$16</definedName>
    <definedName function="false" hidden="false" name="____def6" vbProcedure="false">'[8]Premisas IMSS'!$M$17</definedName>
    <definedName function="false" hidden="false" name="____DIC2" vbProcedure="false">[7]edofza12!$C$22</definedName>
    <definedName function="false" hidden="false" name="____ENE2" vbProcedure="false">[7]edofza1!$C$22</definedName>
    <definedName function="false" hidden="false" name="____FEB1" vbProcedure="false">[2]!FEB&amp;[2]!MAR&amp;[2]!ABR&amp;[2]!MAY&amp;[2]!JUN&amp;[2]!JUL</definedName>
    <definedName function="false" hidden="false" name="____FEB2" vbProcedure="false">[7]edofza2!$C$22</definedName>
    <definedName function="false" hidden="false" name="____JUL1" vbProcedure="false">[2]!JUL&amp;[2]!AGO&amp;[2]!SEP&amp;[2]!OCT&amp;[2]!NOV</definedName>
    <definedName function="false" hidden="false" name="____JUL2" vbProcedure="false">[7]edofza7!$C$22</definedName>
    <definedName function="false" hidden="false" name="____JUN1" vbProcedure="false">[2]!JUN&amp;[2]!JUL&amp;[2]!AGO&amp;[2]!SEP&amp;[2]!OCT</definedName>
    <definedName function="false" hidden="false" name="____JUN2" vbProcedure="false">[7]edofza6!$C$22</definedName>
    <definedName function="false" hidden="false" name="____MAR1" vbProcedure="false">[2]!MAR&amp;[2]!ABR&amp;[2]!MAY&amp;[2]!JUN&amp;[2]!JUL&amp;[2]!AGO</definedName>
    <definedName function="false" hidden="false" name="____MAR2" vbProcedure="false">[7]edofza3!$C$22</definedName>
    <definedName function="false" hidden="false" name="____MAY1" vbProcedure="false">[2]!MAY&amp;[2]!JUN&amp;[2]!JUL&amp;[2]!AGO&amp;[2]!SEP</definedName>
    <definedName function="false" hidden="false" name="____MAY2" vbProcedure="false">[7]edofza5!$C$22</definedName>
    <definedName function="false" hidden="false" name="____NOV1" vbProcedure="false">[2]!NOV&amp;[2]!DIC</definedName>
    <definedName function="false" hidden="false" name="____NOV2" vbProcedure="false">[7]edofza11!$C$43</definedName>
    <definedName function="false" hidden="false" name="____OCT1" vbProcedure="false">[2]!OCT&amp;[2]!NOV&amp;[2]!DIC</definedName>
    <definedName function="false" hidden="false" name="____OCT2" vbProcedure="false">[7]edofza10!$C$22</definedName>
    <definedName function="false" hidden="false" name="____SEP1" vbProcedure="false">[2]!SEP&amp;[2]!OCT&amp;[2]!NOV&amp;[2]!DIC</definedName>
    <definedName function="false" hidden="false" name="____SEP2" vbProcedure="false">[7]edofza9!$C$22</definedName>
    <definedName function="false" hidden="false" name="____smg97" vbProcedure="false">'[8]Premisa macro'!$E$4</definedName>
    <definedName function="false" hidden="false" name="____TDC2001" vbProcedure="false">'[9]Tipos de Cambio'!$C$4</definedName>
    <definedName function="false" hidden="false" name="_____ABR1" vbProcedure="false">[2]!ABR&amp;[2]!MAY&amp;[2]!JUN&amp;[2]!JUL&amp;[2]!AGO&amp;[2]!SEP</definedName>
    <definedName function="false" hidden="false" name="_____ABR2" vbProcedure="false">[7]edofza4!$C$22</definedName>
    <definedName function="false" hidden="false" name="_____AGO1" vbProcedure="false">[2]!AGO&amp;[2]!SEP&amp;[2]!OCT&amp;[2]!NOV&amp;[2]!DIC</definedName>
    <definedName function="false" hidden="false" name="_____AGO2" vbProcedure="false">[7]edofza8!$C$22</definedName>
    <definedName function="false" hidden="false" name="_____def1" vbProcedure="false">'[8]Premisas IMSS'!$M$12</definedName>
    <definedName function="false" hidden="false" name="_____def2" vbProcedure="false">'[8]Premisas IMSS'!$M$13</definedName>
    <definedName function="false" hidden="false" name="_____def3" vbProcedure="false">'[8]Premisas IMSS'!$M$14</definedName>
    <definedName function="false" hidden="false" name="_____def4" vbProcedure="false">'[8]Premisas IMSS'!$M$15</definedName>
    <definedName function="false" hidden="false" name="_____def5" vbProcedure="false">'[8]Premisas IMSS'!$M$16</definedName>
    <definedName function="false" hidden="false" name="_____def6" vbProcedure="false">'[8]Premisas IMSS'!$M$17</definedName>
    <definedName function="false" hidden="false" name="_____DIC2" vbProcedure="false">[7]edofza12!$C$22</definedName>
    <definedName function="false" hidden="false" name="_____ENE2" vbProcedure="false">[7]edofza1!$C$22</definedName>
    <definedName function="false" hidden="false" name="_____FEB1" vbProcedure="false">[2]!FEB&amp;[2]!MAR&amp;[2]!ABR&amp;[2]!MAY&amp;[2]!JUN&amp;[2]!JUL</definedName>
    <definedName function="false" hidden="false" name="_____FEB2" vbProcedure="false">[7]edofza2!$C$22</definedName>
    <definedName function="false" hidden="false" name="_____JUL1" vbProcedure="false">[2]!JUL&amp;[2]!AGO&amp;[2]!SEP&amp;[2]!OCT&amp;[2]!NOV</definedName>
    <definedName function="false" hidden="false" name="_____JUL2" vbProcedure="false">[7]edofza7!$C$22</definedName>
    <definedName function="false" hidden="false" name="_____JUN1" vbProcedure="false">[2]!JUN&amp;[2]!JUL&amp;[2]!AGO&amp;[2]!SEP&amp;[2]!OCT</definedName>
    <definedName function="false" hidden="false" name="_____JUN2" vbProcedure="false">[7]edofza6!$C$22</definedName>
    <definedName function="false" hidden="false" name="_____MAR1" vbProcedure="false">[2]!MAR&amp;[2]!ABR&amp;[2]!MAY&amp;[2]!JUN&amp;[2]!JUL&amp;[2]!AGO</definedName>
    <definedName function="false" hidden="false" name="_____MAR2" vbProcedure="false">[7]edofza3!$C$22</definedName>
    <definedName function="false" hidden="false" name="_____MAY1" vbProcedure="false">[2]!MAY&amp;[2]!JUN&amp;[2]!JUL&amp;[2]!AGO&amp;[2]!SEP</definedName>
    <definedName function="false" hidden="false" name="_____MAY2" vbProcedure="false">[7]edofza5!$C$22</definedName>
    <definedName function="false" hidden="false" name="_____NOV1" vbProcedure="false">[2]!NOV&amp;[2]!DIC</definedName>
    <definedName function="false" hidden="false" name="_____NOV2" vbProcedure="false">[7]edofza11!$C$43</definedName>
    <definedName function="false" hidden="false" name="_____OCT1" vbProcedure="false">[2]!OCT&amp;[2]!NOV&amp;[2]!DIC</definedName>
    <definedName function="false" hidden="false" name="_____OCT2" vbProcedure="false">[7]edofza10!$C$22</definedName>
    <definedName function="false" hidden="false" name="_____SEP1" vbProcedure="false">[2]!SEP&amp;[2]!OCT&amp;[2]!NOV&amp;[2]!DIC</definedName>
    <definedName function="false" hidden="false" name="_____SEP2" vbProcedure="false">[7]edofza9!$C$22</definedName>
    <definedName function="false" hidden="false" name="_____smg97" vbProcedure="false">'[8]Premisa macro'!$E$4</definedName>
    <definedName function="false" hidden="false" name="_____TDC2001" vbProcedure="false">'[9]Tipos de Cambio'!$C$4</definedName>
    <definedName function="false" hidden="false" name="______ABR1" vbProcedure="false">[2]!ABR&amp;[2]!MAY&amp;[2]!JUN&amp;[2]!JUL&amp;[2]!AGO&amp;[2]!SEP</definedName>
    <definedName function="false" hidden="false" name="______ABR2" vbProcedure="false">[7]edofza4!$C$22</definedName>
    <definedName function="false" hidden="false" name="______AGO1" vbProcedure="false">[2]!AGO&amp;[2]!SEP&amp;[2]!OCT&amp;[2]!NOV&amp;[2]!DIC</definedName>
    <definedName function="false" hidden="false" name="______AGO2" vbProcedure="false">[7]edofza8!$C$22</definedName>
    <definedName function="false" hidden="false" name="______def1" vbProcedure="false">'[8]Premisas IMSS'!$M$12</definedName>
    <definedName function="false" hidden="false" name="______def2" vbProcedure="false">'[8]Premisas IMSS'!$M$13</definedName>
    <definedName function="false" hidden="false" name="______def3" vbProcedure="false">'[8]Premisas IMSS'!$M$14</definedName>
    <definedName function="false" hidden="false" name="______def4" vbProcedure="false">'[8]Premisas IMSS'!$M$15</definedName>
    <definedName function="false" hidden="false" name="______def5" vbProcedure="false">'[8]Premisas IMSS'!$M$16</definedName>
    <definedName function="false" hidden="false" name="______def6" vbProcedure="false">'[8]Premisas IMSS'!$M$17</definedName>
    <definedName function="false" hidden="false" name="______DIC2" vbProcedure="false">[7]edofza12!$C$22</definedName>
    <definedName function="false" hidden="false" name="______ENE2" vbProcedure="false">[7]edofza1!$C$22</definedName>
    <definedName function="false" hidden="false" name="______FEB1" vbProcedure="false">[2]!FEB&amp;[2]!MAR&amp;[2]!ABR&amp;[2]!MAY&amp;[2]!JUN&amp;[2]!JUL</definedName>
    <definedName function="false" hidden="false" name="______FEB2" vbProcedure="false">[7]edofza2!$C$22</definedName>
    <definedName function="false" hidden="false" name="______JUL1" vbProcedure="false">[2]!JUL&amp;[2]!AGO&amp;[2]!SEP&amp;[2]!OCT&amp;[2]!NOV</definedName>
    <definedName function="false" hidden="false" name="______JUL2" vbProcedure="false">[7]edofza7!$C$22</definedName>
    <definedName function="false" hidden="false" name="______JUN1" vbProcedure="false">[2]!JUN&amp;[2]!JUL&amp;[2]!AGO&amp;[2]!SEP&amp;[2]!OCT</definedName>
    <definedName function="false" hidden="false" name="______JUN2" vbProcedure="false">[7]edofza6!$C$22</definedName>
    <definedName function="false" hidden="false" name="______MAR1" vbProcedure="false">[2]!MAR&amp;[2]!ABR&amp;[2]!MAY&amp;[2]!JUN&amp;[2]!JUL&amp;[2]!AGO</definedName>
    <definedName function="false" hidden="false" name="______MAR2" vbProcedure="false">[7]edofza3!$C$22</definedName>
    <definedName function="false" hidden="false" name="______MAY1" vbProcedure="false">[2]!MAY&amp;[2]!JUN&amp;[2]!JUL&amp;[2]!AGO&amp;[2]!SEP</definedName>
    <definedName function="false" hidden="false" name="______MAY2" vbProcedure="false">[7]edofza5!$C$22</definedName>
    <definedName function="false" hidden="false" name="______NOV1" vbProcedure="false">[2]!NOV&amp;[2]!DIC</definedName>
    <definedName function="false" hidden="false" name="______NOV2" vbProcedure="false">[7]edofza11!$C$43</definedName>
    <definedName function="false" hidden="false" name="______OCT1" vbProcedure="false">[2]!OCT&amp;[2]!NOV&amp;[2]!DIC</definedName>
    <definedName function="false" hidden="false" name="______OCT2" vbProcedure="false">[7]edofza10!$C$22</definedName>
    <definedName function="false" hidden="false" name="______SEP1" vbProcedure="false">[2]!SEP&amp;[2]!OCT&amp;[2]!NOV&amp;[2]!DIC</definedName>
    <definedName function="false" hidden="false" name="______SEP2" vbProcedure="false">[7]edofza9!$C$22</definedName>
    <definedName function="false" hidden="false" name="______smg97" vbProcedure="false">'[8]Premisa macro'!$E$4</definedName>
    <definedName function="false" hidden="false" name="______TDC2001" vbProcedure="false">'[9]Tipos de Cambio'!$C$4</definedName>
    <definedName function="false" hidden="false" name="_______ABR1" vbProcedure="false">[2]!ABR&amp;[2]!MAY&amp;[2]!JUN&amp;[2]!JUL&amp;[2]!AGO&amp;[2]!SEP</definedName>
    <definedName function="false" hidden="false" name="_______ABR2" vbProcedure="false">[7]edofza4!$C$22</definedName>
    <definedName function="false" hidden="false" name="_______AGO1" vbProcedure="false">[2]!AGO&amp;[2]!SEP&amp;[2]!OCT&amp;[2]!NOV&amp;[2]!DIC</definedName>
    <definedName function="false" hidden="false" name="_______AGO2" vbProcedure="false">[7]edofza8!$C$22</definedName>
    <definedName function="false" hidden="false" name="_______CFD02" vbProcedure="false">#REF!</definedName>
    <definedName function="false" hidden="false" name="_______def1" vbProcedure="false">'[8]Premisas IMSS'!$M$12</definedName>
    <definedName function="false" hidden="false" name="_______def2" vbProcedure="false">'[8]Premisas IMSS'!$M$13</definedName>
    <definedName function="false" hidden="false" name="_______def3" vbProcedure="false">'[8]Premisas IMSS'!$M$14</definedName>
    <definedName function="false" hidden="false" name="_______def4" vbProcedure="false">'[8]Premisas IMSS'!$M$15</definedName>
    <definedName function="false" hidden="false" name="_______def5" vbProcedure="false">'[8]Premisas IMSS'!$M$16</definedName>
    <definedName function="false" hidden="false" name="_______def6" vbProcedure="false">'[8]Premisas IMSS'!$M$17</definedName>
    <definedName function="false" hidden="false" name="_______DIC2" vbProcedure="false">[7]edofza12!$C$22</definedName>
    <definedName function="false" hidden="false" name="_______ENE2" vbProcedure="false">[7]edofza1!$C$22</definedName>
    <definedName function="false" hidden="false" name="_______FEB1" vbProcedure="false">[2]!FEB&amp;[2]!MAR&amp;[2]!ABR&amp;[2]!MAY&amp;[2]!JUN&amp;[2]!JUL</definedName>
    <definedName function="false" hidden="false" name="_______FEB2" vbProcedure="false">[7]edofza2!$C$22</definedName>
    <definedName function="false" hidden="false" name="_______JUL1" vbProcedure="false">[2]!JUL&amp;[2]!AGO&amp;[2]!SEP&amp;[2]!OCT&amp;[2]!NOV</definedName>
    <definedName function="false" hidden="false" name="_______JUL2" vbProcedure="false">[7]edofza7!$C$22</definedName>
    <definedName function="false" hidden="false" name="_______JUN1" vbProcedure="false">[2]!JUN&amp;[2]!JUL&amp;[2]!AGO&amp;[2]!SEP&amp;[2]!OCT</definedName>
    <definedName function="false" hidden="false" name="_______JUN2" vbProcedure="false">[7]edofza6!$C$22</definedName>
    <definedName function="false" hidden="false" name="_______MAR1" vbProcedure="false">[2]!MAR&amp;[2]!ABR&amp;[2]!MAY&amp;[2]!JUN&amp;[2]!JUL&amp;[2]!AGO</definedName>
    <definedName function="false" hidden="false" name="_______MAR2" vbProcedure="false">[7]edofza3!$C$22</definedName>
    <definedName function="false" hidden="false" name="_______MAY1" vbProcedure="false">[2]!MAY&amp;[2]!JUN&amp;[2]!JUL&amp;[2]!AGO&amp;[2]!SEP</definedName>
    <definedName function="false" hidden="false" name="_______MAY2" vbProcedure="false">[7]edofza5!$C$22</definedName>
    <definedName function="false" hidden="false" name="_______NOV1" vbProcedure="false">[2]!NOV&amp;[2]!DIC</definedName>
    <definedName function="false" hidden="false" name="_______NOV2" vbProcedure="false">[7]edofza11!$C$43</definedName>
    <definedName function="false" hidden="false" name="_______OCT1" vbProcedure="false">[2]!OCT&amp;[2]!NOV&amp;[2]!DIC</definedName>
    <definedName function="false" hidden="false" name="_______OCT2" vbProcedure="false">[7]edofza10!$C$22</definedName>
    <definedName function="false" hidden="false" name="_______PIB08" vbProcedure="false">#REF!</definedName>
    <definedName function="false" hidden="false" name="_______SEP1" vbProcedure="false">[2]!SEP&amp;[2]!OCT&amp;[2]!NOV&amp;[2]!DIC</definedName>
    <definedName function="false" hidden="false" name="_______SEP2" vbProcedure="false">[7]edofza9!$C$22</definedName>
    <definedName function="false" hidden="false" name="_______smg97" vbProcedure="false">'[8]Premisa macro'!$E$4</definedName>
    <definedName function="false" hidden="false" name="_______syt03" vbProcedure="false">#REF!</definedName>
    <definedName function="false" hidden="false" name="_______TDC2001" vbProcedure="false">'[9]Tipos de Cambio'!$C$4</definedName>
    <definedName function="false" hidden="false" name="________cad179" vbProcedure="false">'[5]Mod Eco Controlados 99'!$A$389</definedName>
    <definedName function="false" hidden="false" name="________def1" vbProcedure="false">'[6]Premisas IMSS'!$M$12</definedName>
    <definedName function="false" hidden="false" name="________def2" vbProcedure="false">'[6]Premisas IMSS'!$M$13</definedName>
    <definedName function="false" hidden="false" name="________def3" vbProcedure="false">'[6]Premisas IMSS'!$M$14</definedName>
    <definedName function="false" hidden="false" name="________def4" vbProcedure="false">'[6]Premisas IMSS'!$M$15</definedName>
    <definedName function="false" hidden="false" name="________def5" vbProcedure="false">'[6]Premisas IMSS'!$M$16</definedName>
    <definedName function="false" hidden="false" name="________def6" vbProcedure="false">'[6]Premisas IMSS'!$M$17</definedName>
    <definedName function="false" hidden="false" name="________FEB1" vbProcedure="false">[2]!FEB&amp;[2]!MAR&amp;[2]!ABR&amp;[2]!MAY&amp;[2]!JUN&amp;[2]!JUL</definedName>
    <definedName function="false" hidden="false" name="________JUL1" vbProcedure="false">[2]!JUL&amp;[2]!AGO&amp;[2]!SEP&amp;[2]!OCT&amp;[2]!NOV</definedName>
    <definedName function="false" hidden="false" name="________JUN1" vbProcedure="false">[2]!JUN&amp;[2]!JUL&amp;[2]!AGO&amp;[2]!SEP&amp;[2]!OCT</definedName>
    <definedName function="false" hidden="false" name="________OCT1" vbProcedure="false">[2]!OCT&amp;[2]!NOV&amp;[2]!DIC</definedName>
    <definedName function="false" hidden="false" name="________SEP1" vbProcedure="false">[2]!SEP&amp;[2]!OCT&amp;[2]!NOV&amp;[2]!DIC</definedName>
    <definedName function="false" hidden="false" name="________smg97" vbProcedure="false">'[6]Premisa macro'!$E$4</definedName>
    <definedName function="false" hidden="false" name="_________ABR1" vbProcedure="false">[2]!ABR&amp;[2]!MAY&amp;[2]!JUN&amp;[2]!JUL&amp;[2]!AGO&amp;[2]!SEP</definedName>
    <definedName function="false" hidden="false" name="_________AGO1" vbProcedure="false">[2]!AGO&amp;[2]!SEP&amp;[2]!OCT&amp;[2]!NOV&amp;[2]!DIC</definedName>
    <definedName function="false" hidden="false" name="_________FEB1" vbProcedure="false">[2]!FEB&amp;[2]!MAR&amp;[2]!ABR&amp;[2]!MAY&amp;[2]!JUN&amp;[2]!JUL</definedName>
    <definedName function="false" hidden="false" name="_________JUL1" vbProcedure="false">[2]!JUL&amp;[2]!AGO&amp;[2]!SEP&amp;[2]!OCT&amp;[2]!NOV</definedName>
    <definedName function="false" hidden="false" name="_________JUN1" vbProcedure="false">[2]!JUN&amp;[2]!JUL&amp;[2]!AGO&amp;[2]!SEP&amp;[2]!OCT</definedName>
    <definedName function="false" hidden="false" name="_________MAR1" vbProcedure="false">[2]!MAR&amp;[2]!ABR&amp;[2]!MAY&amp;[2]!JUN&amp;[2]!JUL&amp;[2]!AGO</definedName>
    <definedName function="false" hidden="false" name="_________MAY1" vbProcedure="false">[2]!MAY&amp;[2]!JUN&amp;[2]!JUL&amp;[2]!AGO&amp;[2]!SEP</definedName>
    <definedName function="false" hidden="false" name="_________NOV1" vbProcedure="false">[2]!NOV&amp;[2]!DIC</definedName>
    <definedName function="false" hidden="false" name="_________OCT1" vbProcedure="false">[2]!OCT&amp;[2]!NOV&amp;[2]!DIC</definedName>
    <definedName function="false" hidden="false" name="_________SEP1" vbProcedure="false">[2]!SEP&amp;[2]!OCT&amp;[2]!NOV&amp;[2]!DIC</definedName>
    <definedName function="false" hidden="false" name="ñ" vbProcedure="false">+TEXT(IF(AND(OR(DAY([2]!FECHA)&gt;=1,DAY([2]!FECHA)&lt;=10),MONTH([2]!FECHA)=1),YEAR([2]!FECHA)-1,YEAR([2]!FECHA)),"0")</definedName>
    <definedName function="false" hidden="false" name="ÑÑÑ" vbProcedure="false">[2]!AGO&amp;[2]!SEP&amp;[2]!OCT&amp;[2]!NOV&amp;[2]!DIC</definedName>
    <definedName function="false" hidden="false" localSheetId="0" name="a" vbProcedure="false">#REF!</definedName>
    <definedName function="false" hidden="false" localSheetId="0" name="AA" vbProcedure="false">[2]!SEP&amp;[2]!OCT&amp;[2]!NOV&amp;[2]!DIC</definedName>
    <definedName function="false" hidden="false" localSheetId="0" name="AD" vbProcedure="false">[10]BANPRO99!$A$389</definedName>
    <definedName function="false" hidden="false" localSheetId="0" name="ain" vbProcedure="false">#REF!</definedName>
    <definedName function="false" hidden="false" localSheetId="0" name="ampliaciones" vbProcedure="false">#REF!</definedName>
    <definedName function="false" hidden="false" localSheetId="0" name="Area_de_paso" vbProcedure="false">#REF!</definedName>
    <definedName function="false" hidden="false" localSheetId="0" name="A_Datos_2008_2009_sin_CESENyADUANAS" vbProcedure="false">#REF!</definedName>
    <definedName function="false" hidden="false" localSheetId="0" name="A_impresión_IM" vbProcedure="false">#REF!</definedName>
    <definedName function="false" hidden="false" localSheetId="0" name="AÑO" vbProcedure="false">+TEXT(IF(AND(OR(DAY([2]!FECHA)&gt;=1,DAY([2]!FECHA)&lt;=10),MONTH([2]!FECHA)=1),YEAR([2]!FECHA)-1,YEAR([2]!FECHA)),"0")</definedName>
    <definedName function="false" hidden="false" localSheetId="0" name="base" vbProcedure="false">#REF!</definedName>
    <definedName function="false" hidden="false" localSheetId="0" name="base03" vbProcedure="false">#REF!</definedName>
    <definedName function="false" hidden="false" localSheetId="0" name="base03au" vbProcedure="false">#REF!</definedName>
    <definedName function="false" hidden="false" localSheetId="0" name="base04au" vbProcedure="false">#REF!</definedName>
    <definedName function="false" hidden="false" localSheetId="0" name="base05" vbProcedure="false">#REF!</definedName>
    <definedName function="false" hidden="false" localSheetId="0" name="base05au" vbProcedure="false">#REF!</definedName>
    <definedName function="false" hidden="false" localSheetId="0" name="base2002" vbProcedure="false">#REF!</definedName>
    <definedName function="false" hidden="false" localSheetId="0" name="base2003orig" vbProcedure="false">#REF!</definedName>
    <definedName function="false" hidden="false" localSheetId="0" name="base2003origentidades" vbProcedure="false">#REF!</definedName>
    <definedName function="false" hidden="false" localSheetId="0" name="base2004" vbProcedure="false">#REF!</definedName>
    <definedName function="false" hidden="false" localSheetId="0" name="base2004entidades" vbProcedure="false">#REF!</definedName>
    <definedName function="false" hidden="false" localSheetId="0" name="baseau" vbProcedure="false">#REF!</definedName>
    <definedName function="false" hidden="false" localSheetId="0" name="baseb" vbProcedure="false">#REF!</definedName>
    <definedName function="false" hidden="false" localSheetId="0" name="basecierre" vbProcedure="false">[15]CP_2003!$A$389</definedName>
    <definedName function="false" hidden="false" localSheetId="0" name="bUSCAR" vbProcedure="false">#REF!</definedName>
    <definedName function="false" hidden="false" localSheetId="0" name="cal" vbProcedure="false">#REF!</definedName>
    <definedName function="false" hidden="false" localSheetId="0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APU96" vbProcedure="false">#REF!</definedName>
    <definedName function="false" hidden="false" localSheetId="0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icenyAduanas" vbProcedure="false">#REF!</definedName>
    <definedName function="false" hidden="false" localSheetId="0" name="Cifras_Control" vbProcedure="false">#REF!</definedName>
    <definedName function="false" hidden="false" localSheetId="0" name="claseco" vbProcedure="false">#REF!</definedName>
    <definedName function="false" hidden="false" localSheetId="0" name="cmllvc198" vbProcedure="false">#REF!</definedName>
    <definedName function="false" hidden="false" localSheetId="0" name="cmllvc298ieps" vbProcedure="false">#REF!</definedName>
    <definedName function="false" hidden="false" localSheetId="0" name="cmllvp198" vbProcedure="false">#REF!</definedName>
    <definedName function="false" hidden="false" localSheetId="0" name="cmllvp199" vbProcedure="false">#REF!</definedName>
    <definedName function="false" hidden="false" localSheetId="0" name="cmllvp298ieps" vbProcedure="false">#REF!</definedName>
    <definedName function="false" hidden="false" localSheetId="0" name="cmllvp299ieps" vbProcedure="false">#REF!</definedName>
    <definedName function="false" hidden="false" localSheetId="0" name="cmlvc198" vbProcedure="false">#REF!</definedName>
    <definedName function="false" hidden="false" localSheetId="0" name="cmlvc298ieps" vbProcedure="false">#REF!</definedName>
    <definedName function="false" hidden="false" localSheetId="0" name="cmlvp198" vbProcedure="false">#REF!</definedName>
    <definedName function="false" hidden="false" localSheetId="0" name="cmlvp199" vbProcedure="false">#REF!</definedName>
    <definedName function="false" hidden="false" localSheetId="0" name="cmlvp298ieps" vbProcedure="false">#REF!</definedName>
    <definedName function="false" hidden="false" localSheetId="0" name="cmlvp299ieps" vbProcedure="false">#REF!</definedName>
    <definedName function="false" hidden="false" localSheetId="0" name="CONA96" vbProcedure="false">#REF!</definedName>
    <definedName function="false" hidden="false" localSheetId="0" name="concepto" vbProcedure="false">'[20]BASE DEFINITIVA 2002'!$A$389</definedName>
    <definedName function="false" hidden="false" localSheetId="0" name="CONS" vbProcedure="false">[10]BANPRO99!$A$389</definedName>
    <definedName function="false" hidden="false" localSheetId="0" name="copia_Clas_Admva" vbProcedure="false">#REF!</definedName>
    <definedName function="false" hidden="false" localSheetId="0" name="copia_Clas_Fun" vbProcedure="false">#REF!</definedName>
    <definedName function="false" hidden="false" localSheetId="0" name="copia_Clas_Func" vbProcedure="false">[22]Clas_Fun!$A$389</definedName>
    <definedName function="false" hidden="false" localSheetId="0" name="copia_Doble_Consolid" vbProcedure="false">#REF!</definedName>
    <definedName function="false" hidden="false" localSheetId="0" name="copia_Doble_OECPD" vbProcedure="false">#REF!</definedName>
    <definedName function="false" hidden="false" localSheetId="0" name="copia_Doble_RAutonyAPC" vbProcedure="false">#REF!</definedName>
    <definedName function="false" hidden="false" localSheetId="0" name="copia_Gto_Federal" vbProcedure="false">#REF!</definedName>
    <definedName function="false" hidden="false" localSheetId="0" name="copia_Gto_Neto" vbProcedure="false">#REF!</definedName>
    <definedName function="false" hidden="false" localSheetId="0" name="copia_Ing_Pres" vbProcedure="false">#REF!</definedName>
    <definedName function="false" hidden="false" localSheetId="0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RI" vbProcedure="false">[10]BANPRO99!$A$389</definedName>
    <definedName function="false" hidden="false" localSheetId="0" name="criterios23" vbProcedure="false">#REF!</definedName>
    <definedName function="false" hidden="false" localSheetId="0" name="Criterios25" vbProcedure="false">#REF!</definedName>
    <definedName function="false" hidden="false" localSheetId="0" name="Criterios33" vbProcedure="false">#REF!</definedName>
    <definedName function="false" hidden="false" localSheetId="0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uad" vbProcedure="false">#REF!</definedName>
    <definedName function="false" hidden="false" localSheetId="0" name="CUAD179" vbProcedure="false">#REF!</definedName>
    <definedName function="false" hidden="false" localSheetId="0" name="CUAD179A" vbProcedure="false">#REF!</definedName>
    <definedName function="false" hidden="false" localSheetId="0" name="CUAD180" vbProcedure="false">#REF!</definedName>
    <definedName function="false" hidden="false" localSheetId="0" name="Cuadro16511" vbProcedure="false">'[23]Ingresos serie'!$A$389</definedName>
    <definedName function="false" hidden="false" localSheetId="0" name="Cuadro18521" vbProcedure="false">#REF!</definedName>
    <definedName function="false" hidden="false" localSheetId="0" name="Cuadro19522" vbProcedure="false">#REF!</definedName>
    <definedName function="false" hidden="false" localSheetId="0" name="Cuadro20523" vbProcedure="false">'[25]20-5.2.3'!$A$389</definedName>
    <definedName function="false" hidden="false" localSheetId="0" name="cUADRO26529CR" vbProcedure="false">#REF!</definedName>
    <definedName function="false" hidden="false" localSheetId="0" name="Cuadro31613" vbProcedure="false">#REF!</definedName>
    <definedName function="false" hidden="false" localSheetId="0" name="Cuadro33621" vbProcedure="false">#REF!</definedName>
    <definedName function="false" hidden="false" localSheetId="0" name="C_" vbProcedure="false">[16]FP1996!$A$389</definedName>
    <definedName function="false" hidden="false" localSheetId="0" name="cálculos" vbProcedure="false">#REF!</definedName>
    <definedName function="false" hidden="false" localSheetId="0" name="Datos" vbProcedure="false">#REF!</definedName>
    <definedName function="false" hidden="false" localSheetId="0" name="datosb" vbProcedure="false">#REF!</definedName>
    <definedName function="false" hidden="false" localSheetId="0" name="DatosEconomica" vbProcedure="false">#REF!</definedName>
    <definedName function="false" hidden="false" localSheetId="0" name="DatosGrupoyModPp" vbProcedure="false">#REF!</definedName>
    <definedName function="false" hidden="false" localSheetId="0" name="DatosporProgPresupuestario" vbProcedure="false">#REF!</definedName>
    <definedName function="false" hidden="false" localSheetId="0" name="DatosRamoFunción" vbProcedure="false">#REF!</definedName>
    <definedName function="false" hidden="false" localSheetId="0" name="DatosRamoUR" vbProcedure="false">#REF!</definedName>
    <definedName function="false" hidden="false" localSheetId="0" name="Datos_08_09_ServiciosPersonales" vbProcedure="false">#REF!</definedName>
    <definedName function="false" hidden="false" localSheetId="0" name="Datos_Servicios_Personales" vbProcedure="false">#REF!</definedName>
    <definedName function="false" hidden="false" localSheetId="0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ddd" vbProcedure="false">[2]!AGO&amp;[2]!SEP&amp;[2]!OCT&amp;[2]!NOV&amp;[2]!DIC</definedName>
    <definedName function="false" hidden="false" localSheetId="0" name="dddd" vbProcedure="false">#REF!</definedName>
    <definedName function="false" hidden="false" localSheetId="0" name="defi" vbProcedure="false">[2]!AGO&amp;[2]!SEP&amp;[2]!OCT&amp;[2]!NOV&amp;[2]!DIC</definedName>
    <definedName function="false" hidden="false" localSheetId="0" name="DEFICIT4" vbProcedure="false">#REF!</definedName>
    <definedName function="false" hidden="false" localSheetId="0" name="dfhzsdgzsd" vbProcedure="false">[2]!AGO&amp;[2]!SEP&amp;[2]!OCT&amp;[2]!NOV&amp;[2]!DIC</definedName>
    <definedName function="false" hidden="false" localSheetId="0" name="directo" vbProcedure="false">#REF!</definedName>
    <definedName function="false" hidden="false" localSheetId="0" name="directo03" vbProcedure="false">#REF!</definedName>
    <definedName function="false" hidden="false" localSheetId="0" name="directoc03" vbProcedure="false">#REF!</definedName>
    <definedName function="false" hidden="false" localSheetId="0" name="directoppef" vbProcedure="false">#REF!</definedName>
    <definedName function="false" hidden="false" localSheetId="0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COADV" vbProcedure="false">#REF!</definedName>
    <definedName function="false" hidden="false" localSheetId="0" name="ECOADV1" vbProcedure="false">#REF!</definedName>
    <definedName function="false" hidden="false" localSheetId="0" name="ecpi" vbProcedure="false">#REF!</definedName>
    <definedName function="false" hidden="false" localSheetId="0" name="ecpi03" vbProcedure="false">#REF!</definedName>
    <definedName function="false" hidden="false" localSheetId="0" name="ecpic03" vbProcedure="false">#REF!</definedName>
    <definedName function="false" hidden="false" localSheetId="0" name="ecpippef" vbProcedure="false">#REF!</definedName>
    <definedName function="false" hidden="false" localSheetId="0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ntidades2002" vbProcedure="false">#REF!</definedName>
    <definedName function="false" hidden="false" localSheetId="0" name="entidadescierre2003" vbProcedure="false">#REF!</definedName>
    <definedName function="false" hidden="false" localSheetId="0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xcel_BuiltIn_Database" vbProcedure="false">#REF!</definedName>
    <definedName function="false" hidden="false" localSheetId="0" name="Excel_BuiltIn__FilterDatabase" vbProcedure="false">'Anexo 10'!$A$8:$F$81</definedName>
    <definedName function="false" hidden="false" localSheetId="0" name="EYM" vbProcedure="false">[10]BANPRO99!$A$389</definedName>
    <definedName function="false" hidden="false" localSheetId="0" name="familias" vbProcedure="false">#REF!</definedName>
    <definedName function="false" hidden="false" localSheetId="0" name="fd" vbProcedure="false">[2]!OCT&amp;[2]!NOV&amp;[2]!DIC</definedName>
    <definedName function="false" hidden="false" localSheetId="0" name="federalizado" vbProcedure="false">#REF!</definedName>
    <definedName function="false" hidden="false" localSheetId="0" name="federalizado03" vbProcedure="false">#REF!</definedName>
    <definedName function="false" hidden="false" localSheetId="0" name="federalizadoc03" vbProcedure="false">#REF!</definedName>
    <definedName function="false" hidden="false" localSheetId="0" name="federalizadoppef" vbProcedure="false">#REF!</definedName>
    <definedName function="false" hidden="false" localSheetId="0" name="FERRO96" vbProcedure="false">#REF!</definedName>
    <definedName function="false" hidden="false" localSheetId="0" name="FFSDSDSDFSDF" vbProcedure="false">{#N/A,#N/A,FALSE,"TOT";#N/A,#N/A,FALSE,"PEP";#N/A,#N/A,FALSE,"REF";#N/A,#N/A,FALSE,"GAS";#N/A,#N/A,FALSE,"PET";#N/A,#N/A,FALSE,"COR"}</definedName>
    <definedName function="false" hidden="false" localSheetId="0" name="FORM" vbProcedure="false">#REF!</definedName>
    <definedName function="false" hidden="false" localSheetId="0" name="función" vbProcedure="false">#REF!</definedName>
    <definedName function="false" hidden="false" localSheetId="0" name="gfd" vbProcedure="false">[2]!SEP&amp;[2]!OCT&amp;[2]!NOV&amp;[2]!DIC</definedName>
    <definedName function="false" hidden="false" localSheetId="0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0" name="ggg" vbProcedure="false">[2]!FEB&amp;[2]!MAR&amp;[2]!ABR&amp;[2]!MAY&amp;[2]!JUN&amp;[2]!JUL</definedName>
    <definedName function="false" hidden="false" localSheetId="0" name="GPRG02" vbProcedure="false">#REF!</definedName>
    <definedName function="false" hidden="false" localSheetId="0" name="GPRG03" vbProcedure="false">#REF!</definedName>
    <definedName function="false" hidden="false" localSheetId="0" name="GPRG04" vbProcedure="false">#REF!</definedName>
    <definedName function="false" hidden="false" localSheetId="0" name="GPRG05" vbProcedure="false">#REF!</definedName>
    <definedName function="false" hidden="false" localSheetId="0" name="GPRG06" vbProcedure="false">#REF!</definedName>
    <definedName function="false" hidden="false" localSheetId="0" name="GPRG07" vbProcedure="false">#REF!</definedName>
    <definedName function="false" hidden="false" localSheetId="0" name="GPRG08" vbProcedure="false">#REF!</definedName>
    <definedName function="false" hidden="false" localSheetId="0" name="GPRG09" vbProcedure="false">#REF!</definedName>
    <definedName function="false" hidden="false" localSheetId="0" name="GPRG10" vbProcedure="false">#REF!</definedName>
    <definedName function="false" hidden="false" localSheetId="0" name="GPRG11" vbProcedure="false">#REF!</definedName>
    <definedName function="false" hidden="false" localSheetId="0" name="GPS" vbProcedure="false">[10]BANPRO99!$A$389</definedName>
    <definedName function="false" hidden="false" localSheetId="0" name="HJK" vbProcedure="false">[2]!ABR&amp;[2]!MAY&amp;[2]!JUN&amp;[2]!JUL&amp;[2]!AGO&amp;[2]!SEP</definedName>
    <definedName function="false" hidden="false" localSheetId="0" name="hoja1" vbProcedure="false">#REF!</definedName>
    <definedName function="false" hidden="false" localSheetId="0" name="hoja2" vbProcedure="false">#REF!</definedName>
    <definedName function="false" hidden="false" localSheetId="0" name="hoja3" vbProcedure="false">#REF!</definedName>
    <definedName function="false" hidden="false" localSheetId="0" name="hoja4" vbProcedure="false">#REF!+#REF!</definedName>
    <definedName function="false" hidden="false" localSheetId="0" name="HT_1" vbProcedure="false">#REF!</definedName>
    <definedName function="false" hidden="false" localSheetId="0" name="I" vbProcedure="false">#REF!</definedName>
    <definedName function="false" hidden="false" localSheetId="0" name="iii" vbProcedure="false">#REF!</definedName>
    <definedName function="false" hidden="false" localSheetId="0" name="Imprimir_área_IM" vbProcedure="false">#REF!</definedName>
    <definedName function="false" hidden="false" localSheetId="0" name="IMP_APORTA" vbProcedure="false">#REF!</definedName>
    <definedName function="false" hidden="false" localSheetId="0" name="IMP_BRUTOT" vbProcedure="false">#REF!</definedName>
    <definedName function="false" hidden="false" localSheetId="0" name="imp_control" vbProcedure="false">#REF!</definedName>
    <definedName function="false" hidden="false" localSheetId="0" name="IMSS96" vbProcedure="false">#REF!</definedName>
    <definedName function="false" hidden="false" localSheetId="0" name="ISSSTE96" vbProcedure="false">#REF!</definedName>
    <definedName function="false" hidden="false" localSheetId="0" name="IV" vbProcedure="false">[10]BANPRO99!$A$389</definedName>
    <definedName function="false" hidden="false" localSheetId="0" name="jjj" vbProcedure="false">#REF!</definedName>
    <definedName function="false" hidden="false" localSheetId="0" name="JULIO" vbProcedure="false">[2]!FEB&amp;[2]!MAR&amp;[2]!ABR&amp;[2]!MAY&amp;[2]!JUN&amp;[2]!JUL</definedName>
    <definedName function="false" hidden="false" localSheetId="0" name="kkk" vbProcedure="false">#REF!</definedName>
    <definedName function="false" hidden="false" localSheetId="0" name="lfc" vbProcedure="false">+TEXT(IF(AND(OR(DAY([2]!FECHA)&gt;=1,DAY([2]!FECHA)&lt;=10),MONTH([2]!FECHA)=1),YEAR([2]!FECHA)-1,YEAR([2]!FECHA)),"0")</definedName>
    <definedName function="false" hidden="false" localSheetId="0" name="lll" vbProcedure="false">[2]!OCT&amp;[2]!NOV&amp;[2]!DIC</definedName>
    <definedName function="false" hidden="false" localSheetId="0" name="LOTE96" vbProcedure="false">#REF!</definedName>
    <definedName function="false" hidden="false" localSheetId="0" name="LYFC96" vbProcedure="false">#REF!</definedName>
    <definedName function="false" hidden="false" localSheetId="0" name="m" vbProcedure="false">[2]!MAR&amp;[2]!ABR&amp;[2]!MAY&amp;[2]!JUN&amp;[2]!JUL&amp;[2]!AGO</definedName>
    <definedName function="false" hidden="false" localSheetId="0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ETAS" vbProcedure="false">[10]BANPRO99!$A$389</definedName>
    <definedName function="false" hidden="false" localSheetId="0" name="Modif00" vbProcedure="false">#REF!</definedName>
    <definedName function="false" hidden="false" localSheetId="0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un" vbProcedure="false">[2]!ABR&amp;[2]!MAY&amp;[2]!JUN&amp;[2]!JUL&amp;[2]!AGO&amp;[2]!SEP</definedName>
    <definedName function="false" hidden="false" localSheetId="0" name="NINGUNO" vbProcedure="false">[2]!SEP&amp;[2]!OCT&amp;[2]!NOV&amp;[2]!DIC</definedName>
    <definedName function="false" hidden="false" localSheetId="0" name="nuevo" vbProcedure="false">#REF!</definedName>
    <definedName function="false" hidden="false" localSheetId="0" name="oooo" vbProcedure="false">#REF!</definedName>
    <definedName function="false" hidden="false" localSheetId="0" name="p" vbProcedure="false">[35]SPC!$A$389</definedName>
    <definedName function="false" hidden="false" localSheetId="0" name="PAD" vbProcedure="false">[10]BANPRO99!$A$389</definedName>
    <definedName function="false" hidden="false" localSheetId="0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PARTE" vbProcedure="false">#REF!</definedName>
    <definedName function="false" hidden="false" localSheetId="0" name="PCONS" vbProcedure="false">[10]BANPRO99!$A$389</definedName>
    <definedName function="false" hidden="false" localSheetId="0" name="pec" vbProcedure="false">#REF!</definedName>
    <definedName function="false" hidden="false" localSheetId="0" name="pef" vbProcedure="false">#REF!</definedName>
    <definedName function="false" hidden="false" localSheetId="0" name="PEyM" vbProcedure="false">[10]BANPRO99!$A$389</definedName>
    <definedName function="false" hidden="false" localSheetId="0" name="PGPS" vbProcedure="false">[10]BANPRO99!$A$389</definedName>
    <definedName function="false" hidden="false" localSheetId="0" name="PIBR" vbProcedure="false">#REF!</definedName>
    <definedName function="false" hidden="false" localSheetId="0" name="PIV" vbProcedure="false">[10]BANPRO99!$A$389</definedName>
    <definedName function="false" hidden="false" localSheetId="0" name="POA" vbProcedure="false">[2]!OCT&amp;[2]!NOV&amp;[2]!DIC</definedName>
    <definedName function="false" hidden="false" localSheetId="0" name="POADO7" vbProcedure="false">[2]!JUL&amp;[2]!AGO&amp;[2]!SEP&amp;[2]!OCT&amp;[2]!NOV</definedName>
    <definedName function="false" hidden="false" localSheetId="0" name="porcentaje" vbProcedure="false">'[20]BASE DEFINITIVA 2002'!$A$389</definedName>
    <definedName function="false" hidden="false" localSheetId="0" name="pppp" vbProcedure="false">#REF!</definedName>
    <definedName function="false" hidden="false" localSheetId="0" name="PRCV" vbProcedure="false">[10]BANPRO99!$A$389</definedName>
    <definedName function="false" hidden="false" localSheetId="0" name="PRESUPUESTO_1997" vbProcedure="false">#REF!</definedName>
    <definedName function="false" hidden="false" localSheetId="0" name="Print_Area_MI" vbProcedure="false">[16]FP1996!$A$389</definedName>
    <definedName function="false" hidden="false" localSheetId="0" name="Prioritarios" vbProcedure="false">#REF!</definedName>
    <definedName function="false" hidden="false" localSheetId="0" name="programas" vbProcedure="false">#REF!</definedName>
    <definedName function="false" hidden="false" localSheetId="0" name="PROY2" vbProcedure="false">+IF([2]!MES=7,[2]!_________AGO1,IF([2]!MES=8,[2]!_________SEP1,IF([2]!MES=9,[2]!_________OCT1,IF([2]!MES=10,[2]!_________NOV1,IF([2]!MES=11,[2]!DIC)))))</definedName>
    <definedName function="false" hidden="false" localSheetId="0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0" name="PRT" vbProcedure="false">[10]BANPRO99!$A$389</definedName>
    <definedName function="false" hidden="false" localSheetId="0" name="PSF" vbProcedure="false">[10]BANPRO99!$A$389</definedName>
    <definedName function="false" hidden="false" localSheetId="0" name="pta" vbProcedure="false">#REF!</definedName>
    <definedName function="false" hidden="false" localSheetId="0" name="ptb" vbProcedure="false">#REF!</definedName>
    <definedName function="false" hidden="false" localSheetId="0" name="ptc" vbProcedure="false">#REF!</definedName>
    <definedName function="false" hidden="false" localSheetId="0" name="ptd" vbProcedure="false">#REF!</definedName>
    <definedName function="false" hidden="false" localSheetId="0" name="pte" vbProcedure="false">#REF!</definedName>
    <definedName function="false" hidden="false" localSheetId="0" name="QQQ" vbProcedure="false">#REF!</definedName>
    <definedName function="false" hidden="false" localSheetId="0" name="qww" vbProcedure="false">[2]!FEB&amp;[2]!MAR&amp;[2]!ABR&amp;[2]!MAY&amp;[2]!JUN&amp;[2]!JUL</definedName>
    <definedName function="false" hidden="false" localSheetId="0" name="ramo" vbProcedure="false">#REF!</definedName>
    <definedName function="false" hidden="false" localSheetId="0" name="ramoscierredos2003" vbProcedure="false">#REF!</definedName>
    <definedName function="false" hidden="false" localSheetId="0" name="ramoscierreuno2003" vbProcedure="false">#REF!</definedName>
    <definedName function="false" hidden="false" localSheetId="0" name="ramosdos2002" vbProcedure="false">#REF!</definedName>
    <definedName function="false" hidden="false" localSheetId="0" name="ramosuno2002" vbProcedure="false">#REF!</definedName>
    <definedName function="false" hidden="false" localSheetId="0" name="Ramo_Rubro" vbProcedure="false">#REF!</definedName>
    <definedName function="false" hidden="false" localSheetId="0" name="RCV" vbProcedure="false">[10]BANPRO99!$A$389</definedName>
    <definedName function="false" hidden="false" localSheetId="0" name="reducciones" vbProcedure="false">#REF!</definedName>
    <definedName function="false" hidden="false" localSheetId="0" name="res" vbProcedure="false">#REF!</definedName>
    <definedName function="false" hidden="false" localSheetId="0" name="RF" vbProcedure="false">[10]BANPRO99!$A$389</definedName>
    <definedName function="false" hidden="false" localSheetId="0" name="RP" vbProcedure="false">[10]BANPRO99!$A$389</definedName>
    <definedName function="false" hidden="false" localSheetId="0" name="RT" vbProcedure="false">[10]BANPRO99!$A$389</definedName>
    <definedName function="false" hidden="false" localSheetId="0" name="s" vbProcedure="false">[2]!SEP&amp;[2]!OCT&amp;[2]!NOV&amp;[2]!DIC</definedName>
    <definedName function="false" hidden="false" localSheetId="0" name="sa" vbProcedure="false">#REF!</definedName>
    <definedName function="false" hidden="false" localSheetId="0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asaas" vbProcedure="false">{#N/A,#N/A,FALSE,"TOT";#N/A,#N/A,FALSE,"PEP";#N/A,#N/A,FALSE,"REF";#N/A,#N/A,FALSE,"GAS";#N/A,#N/A,FALSE,"PET";#N/A,#N/A,FALSE,"COR"}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" vbProcedure="false">#REF!</definedName>
    <definedName function="false" hidden="false" localSheetId="0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e" vbProcedure="false">#REF!</definedName>
    <definedName function="false" hidden="false" localSheetId="0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F" vbProcedure="false">[10]BANPRO99!$A$389</definedName>
    <definedName function="false" hidden="false" localSheetId="0" name="SHCP" vbProcedure="false">#REF!</definedName>
    <definedName function="false" hidden="false" localSheetId="0" name="sinpec" vbProcedure="false">#REF!</definedName>
    <definedName function="false" hidden="false" localSheetId="0" name="SPEM96" vbProcedure="false">#REF!</definedName>
    <definedName function="false" hidden="false" localSheetId="0" name="sta" vbProcedure="false">#REF!</definedName>
    <definedName function="false" hidden="false" localSheetId="0" name="stb" vbProcedure="false">#REF!</definedName>
    <definedName function="false" hidden="false" localSheetId="0" name="stc" vbProcedure="false">#REF!</definedName>
    <definedName function="false" hidden="false" localSheetId="0" name="std" vbProcedure="false">#REF!</definedName>
    <definedName function="false" hidden="false" localSheetId="0" name="ste" vbProcedure="false">#REF!</definedName>
    <definedName function="false" hidden="false" localSheetId="0" name="subfunción" vbProcedure="false">#REF!</definedName>
    <definedName function="false" hidden="false" localSheetId="0" name="syt" vbProcedure="false">#REF!</definedName>
    <definedName function="false" hidden="false" localSheetId="0" name="sytc03" vbProcedure="false">#REF!</definedName>
    <definedName function="false" hidden="false" localSheetId="0" name="sytppef" vbProcedure="false">#REF!</definedName>
    <definedName function="false" hidden="false" localSheetId="0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abla2002" vbProcedure="false">#REF!</definedName>
    <definedName function="false" hidden="false" localSheetId="0" name="TAJJJJ" vbProcedure="false">{#N/A,#N/A,FALSE,"TOT";#N/A,#N/A,FALSE,"PEP";#N/A,#N/A,FALSE,"REF";#N/A,#N/A,FALSE,"GAS";#N/A,#N/A,FALSE,"PET";#N/A,#N/A,FALSE,"COR"}</definedName>
    <definedName function="false" hidden="false" localSheetId="0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IT" vbProcedure="false">#REF!</definedName>
    <definedName function="false" hidden="false" localSheetId="0" name="TODO96" vbProcedure="false">#REF!</definedName>
    <definedName function="false" hidden="false" localSheetId="0" name="TOTAL01" vbProcedure="false">#REF!</definedName>
    <definedName function="false" hidden="false" localSheetId="0" name="total_real" vbProcedure="false">#REF!</definedName>
    <definedName function="false" hidden="false" localSheetId="0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u" vbProcedure="false">[2]!AGO&amp;[2]!SEP&amp;[2]!OCT&amp;[2]!NOV&amp;[2]!DIC</definedName>
    <definedName function="false" hidden="false" localSheetId="0" name="UPCPICF_VMD50020" vbProcedure="false">#REF!</definedName>
    <definedName function="false" hidden="false" localSheetId="0" name="vcorta" vbProcedure="false">#REF!</definedName>
    <definedName function="false" hidden="false" localSheetId="0" name="Vertientes" vbProcedure="false">#REF!</definedName>
    <definedName function="false" hidden="false" localSheetId="0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wrn_gst1tajuorg_" vbProcedure="false">{#N/A,#N/A,FALSE,"TOT";#N/A,#N/A,FALSE,"PEP";#N/A,#N/A,FALSE,"REF";#N/A,#N/A,FALSE,"GAS";#N/A,#N/A,FALSE,"PET";#N/A,#N/A,FALSE,"COR"}</definedName>
    <definedName function="false" hidden="false" localSheetId="0" name="x" vbProcedure="false">#REF!</definedName>
    <definedName function="false" hidden="false" localSheetId="0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xxx" vbProcedure="false">#REF!</definedName>
    <definedName function="false" hidden="false" localSheetId="0" name="yyy" vbProcedure="false">#REF!</definedName>
    <definedName function="false" hidden="false" localSheetId="0" name="zz" vbProcedure="false">#REF!</definedName>
    <definedName function="false" hidden="false" localSheetId="0" name="\c" vbProcedure="false">#REF!</definedName>
    <definedName function="false" hidden="false" localSheetId="0" name="\z" vbProcedure="false">#REF!</definedName>
    <definedName function="false" hidden="false" localSheetId="0" name="_3O0504" vbProcedure="false">[10]BANPRO99!$A$389</definedName>
    <definedName function="false" hidden="false" localSheetId="0" name="_ABR1" vbProcedure="false">[2]!ABR&amp;[2]!MAY&amp;[2]!JUN&amp;[2]!JUL&amp;[2]!AGO&amp;[2]!SEP</definedName>
    <definedName function="false" hidden="false" localSheetId="0" name="_AGO1" vbProcedure="false">[2]!AGO&amp;[2]!SEP&amp;[2]!OCT&amp;[2]!NOV&amp;[2]!DIC</definedName>
    <definedName function="false" hidden="false" localSheetId="0" name="_ASA96" vbProcedure="false">#REF!</definedName>
    <definedName function="false" hidden="false" localSheetId="0" name="_base" vbProcedure="false">[10]BANPRO99!$A$389</definedName>
    <definedName function="false" hidden="false" localSheetId="0" name="_cad179" vbProcedure="false">'[5]Mod Eco Controlados 99'!$A$389</definedName>
    <definedName function="false" hidden="false" localSheetId="0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FD02" vbProcedure="false">#REF!</definedName>
    <definedName function="false" hidden="false" localSheetId="0" name="_CFE96" vbProcedure="false">#REF!</definedName>
    <definedName function="false" hidden="false" localSheetId="0" name="_CON96" vbProcedure="false">#REF!</definedName>
    <definedName function="false" hidden="false" localSheetId="0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FEB1" vbProcedure="false">[2]!FEB&amp;[2]!MAR&amp;[2]!ABR&amp;[2]!MAY&amp;[2]!JUN&amp;[2]!JUL</definedName>
    <definedName function="false" hidden="false" localSheetId="0" name="_Fill" vbProcedure="false">#REF!</definedName>
    <definedName function="false" hidden="false" localSheetId="0" name="_JUL1" vbProcedure="false">[2]!JUL&amp;[2]!AGO&amp;[2]!SEP&amp;[2]!OCT&amp;[2]!NOV</definedName>
    <definedName function="false" hidden="false" localSheetId="0" name="_JUN1" vbProcedure="false">[2]!JUN&amp;[2]!JUL&amp;[2]!AGO&amp;[2]!SEP&amp;[2]!OCT</definedName>
    <definedName function="false" hidden="false" localSheetId="0" name="_Key1" vbProcedure="false">#REF!</definedName>
    <definedName function="false" hidden="false" localSheetId="0" name="_MAR1" vbProcedure="false">[2]!MAR&amp;[2]!ABR&amp;[2]!MAY&amp;[2]!JUN&amp;[2]!JUL&amp;[2]!AGO</definedName>
    <definedName function="false" hidden="false" localSheetId="0" name="_MAY1" vbProcedure="false">[2]!MAY&amp;[2]!JUN&amp;[2]!JUL&amp;[2]!AGO&amp;[2]!SEP</definedName>
    <definedName function="false" hidden="false" localSheetId="0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NOV1" vbProcedure="false">[2]!NOV&amp;[2]!DIC</definedName>
    <definedName function="false" hidden="false" localSheetId="0" name="_OCT1" vbProcedure="false">[2]!OCT&amp;[2]!NOV&amp;[2]!DIC</definedName>
    <definedName function="false" hidden="false" localSheetId="0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EM96" vbProcedure="false">#REF!</definedName>
    <definedName function="false" hidden="false" localSheetId="0" name="_PIB08" vbProcedure="false">#REF!</definedName>
    <definedName function="false" hidden="false" localSheetId="0" name="_PIP96" vbProcedure="false">#REF!</definedName>
    <definedName function="false" hidden="false" localSheetId="0" name="_Regression_X" vbProcedure="false">#REF!</definedName>
    <definedName function="false" hidden="false" localSheetId="0" name="_SEP1" vbProcedure="false">[2]!SEP&amp;[2]!OCT&amp;[2]!NOV&amp;[2]!DIC</definedName>
    <definedName function="false" hidden="false" localSheetId="0" name="_Sort" vbProcedure="false">#REF!</definedName>
    <definedName function="false" hidden="false" localSheetId="0" name="_syt03" vbProcedure="false">#REF!</definedName>
    <definedName function="false" hidden="false" localSheetId="0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AGO1" vbProcedure="false">[2]!AGO&amp;[2]!SEP&amp;[2]!OCT&amp;[2]!NOV&amp;[2]!DIC</definedName>
    <definedName function="false" hidden="false" localSheetId="0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NOV1" vbProcedure="false">[2]!NOV&amp;[2]!DIC</definedName>
    <definedName function="false" hidden="false" localSheetId="0" name="__OCT1" vbProcedure="false">[2]!OCT&amp;[2]!NOV&amp;[2]!DIC</definedName>
    <definedName function="false" hidden="false" localSheetId="0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SEP1" vbProcedure="false">[2]!SEP&amp;[2]!OCT&amp;[2]!NOV&amp;[2]!DIC</definedName>
    <definedName function="false" hidden="false" localSheetId="0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__ABR1" vbProcedure="false">[2]!ABR&amp;[2]!MAY&amp;[2]!JUN&amp;[2]!JUL&amp;[2]!AGO&amp;[2]!SEP</definedName>
    <definedName function="false" hidden="false" localSheetId="0" name="____AGO1" vbProcedure="false">[2]!AGO&amp;[2]!SEP&amp;[2]!OCT&amp;[2]!NOV&amp;[2]!DIC</definedName>
    <definedName function="false" hidden="false" localSheetId="0" name="____FEB1" vbProcedure="false">[2]!FEB&amp;[2]!MAR&amp;[2]!ABR&amp;[2]!MAY&amp;[2]!JUN&amp;[2]!JUL</definedName>
    <definedName function="false" hidden="false" localSheetId="0" name="____JUL1" vbProcedure="false">[2]!JUL&amp;[2]!AGO&amp;[2]!SEP&amp;[2]!OCT&amp;[2]!NOV</definedName>
    <definedName function="false" hidden="false" localSheetId="0" name="____JUN1" vbProcedure="false">[2]!JUN&amp;[2]!JUL&amp;[2]!AGO&amp;[2]!SEP&amp;[2]!OCT</definedName>
    <definedName function="false" hidden="false" localSheetId="0" name="____MAR1" vbProcedure="false">[2]!MAR&amp;[2]!ABR&amp;[2]!MAY&amp;[2]!JUN&amp;[2]!JUL&amp;[2]!AGO</definedName>
    <definedName function="false" hidden="false" localSheetId="0" name="____MAY1" vbProcedure="false">[2]!MAY&amp;[2]!JUN&amp;[2]!JUL&amp;[2]!AGO&amp;[2]!SEP</definedName>
    <definedName function="false" hidden="false" localSheetId="0" name="____NOV1" vbProcedure="false">[2]!NOV&amp;[2]!DIC</definedName>
    <definedName function="false" hidden="false" localSheetId="0" name="____OCT1" vbProcedure="false">[2]!OCT&amp;[2]!NOV&amp;[2]!DIC</definedName>
    <definedName function="false" hidden="false" localSheetId="0" name="____SEP1" vbProcedure="false">[2]!SEP&amp;[2]!OCT&amp;[2]!NOV&amp;[2]!DIC</definedName>
    <definedName function="false" hidden="false" localSheetId="0" name="_____ABR1" vbProcedure="false">[2]!ABR&amp;[2]!MAY&amp;[2]!JUN&amp;[2]!JUL&amp;[2]!AGO&amp;[2]!SEP</definedName>
    <definedName function="false" hidden="false" localSheetId="0" name="_____AGO1" vbProcedure="false">[2]!AGO&amp;[2]!SEP&amp;[2]!OCT&amp;[2]!NOV&amp;[2]!DIC</definedName>
    <definedName function="false" hidden="false" localSheetId="0" name="_____FEB1" vbProcedure="false">[2]!FEB&amp;[2]!MAR&amp;[2]!ABR&amp;[2]!MAY&amp;[2]!JUN&amp;[2]!JUL</definedName>
    <definedName function="false" hidden="false" localSheetId="0" name="_____JUL1" vbProcedure="false">[2]!JUL&amp;[2]!AGO&amp;[2]!SEP&amp;[2]!OCT&amp;[2]!NOV</definedName>
    <definedName function="false" hidden="false" localSheetId="0" name="_____JUN1" vbProcedure="false">[2]!JUN&amp;[2]!JUL&amp;[2]!AGO&amp;[2]!SEP&amp;[2]!OCT</definedName>
    <definedName function="false" hidden="false" localSheetId="0" name="_____MAR1" vbProcedure="false">[2]!MAR&amp;[2]!ABR&amp;[2]!MAY&amp;[2]!JUN&amp;[2]!JUL&amp;[2]!AGO</definedName>
    <definedName function="false" hidden="false" localSheetId="0" name="_____MAY1" vbProcedure="false">[2]!MAY&amp;[2]!JUN&amp;[2]!JUL&amp;[2]!AGO&amp;[2]!SEP</definedName>
    <definedName function="false" hidden="false" localSheetId="0" name="_____NOV1" vbProcedure="false">[2]!NOV&amp;[2]!DIC</definedName>
    <definedName function="false" hidden="false" localSheetId="0" name="_____OCT1" vbProcedure="false">[2]!OCT&amp;[2]!NOV&amp;[2]!DIC</definedName>
    <definedName function="false" hidden="false" localSheetId="0" name="_____SEP1" vbProcedure="false">[2]!SEP&amp;[2]!OCT&amp;[2]!NOV&amp;[2]!DIC</definedName>
    <definedName function="false" hidden="false" localSheetId="0" name="______ABR1" vbProcedure="false">[2]!ABR&amp;[2]!MAY&amp;[2]!JUN&amp;[2]!JUL&amp;[2]!AGO&amp;[2]!SEP</definedName>
    <definedName function="false" hidden="false" localSheetId="0" name="______AGO1" vbProcedure="false">[2]!AGO&amp;[2]!SEP&amp;[2]!OCT&amp;[2]!NOV&amp;[2]!DIC</definedName>
    <definedName function="false" hidden="false" localSheetId="0" name="______FEB1" vbProcedure="false">[2]!FEB&amp;[2]!MAR&amp;[2]!ABR&amp;[2]!MAY&amp;[2]!JUN&amp;[2]!JUL</definedName>
    <definedName function="false" hidden="false" localSheetId="0" name="______JUL1" vbProcedure="false">[2]!JUL&amp;[2]!AGO&amp;[2]!SEP&amp;[2]!OCT&amp;[2]!NOV</definedName>
    <definedName function="false" hidden="false" localSheetId="0" name="______JUN1" vbProcedure="false">[2]!JUN&amp;[2]!JUL&amp;[2]!AGO&amp;[2]!SEP&amp;[2]!OCT</definedName>
    <definedName function="false" hidden="false" localSheetId="0" name="______MAR1" vbProcedure="false">[2]!MAR&amp;[2]!ABR&amp;[2]!MAY&amp;[2]!JUN&amp;[2]!JUL&amp;[2]!AGO</definedName>
    <definedName function="false" hidden="false" localSheetId="0" name="______MAY1" vbProcedure="false">[2]!MAY&amp;[2]!JUN&amp;[2]!JUL&amp;[2]!AGO&amp;[2]!SEP</definedName>
    <definedName function="false" hidden="false" localSheetId="0" name="______NOV1" vbProcedure="false">[2]!NOV&amp;[2]!DIC</definedName>
    <definedName function="false" hidden="false" localSheetId="0" name="______OCT1" vbProcedure="false">[2]!OCT&amp;[2]!NOV&amp;[2]!DIC</definedName>
    <definedName function="false" hidden="false" localSheetId="0" name="______SEP1" vbProcedure="false">[2]!SEP&amp;[2]!OCT&amp;[2]!NOV&amp;[2]!DIC</definedName>
    <definedName function="false" hidden="false" localSheetId="0" name="_______ABR1" vbProcedure="false">[2]!ABR&amp;[2]!MAY&amp;[2]!JUN&amp;[2]!JUL&amp;[2]!AGO&amp;[2]!SEP</definedName>
    <definedName function="false" hidden="false" localSheetId="0" name="_______AGO1" vbProcedure="false">[2]!AGO&amp;[2]!SEP&amp;[2]!OCT&amp;[2]!NOV&amp;[2]!DIC</definedName>
    <definedName function="false" hidden="false" localSheetId="0" name="_______CFD02" vbProcedure="false">#REF!</definedName>
    <definedName function="false" hidden="false" localSheetId="0" name="_______FEB1" vbProcedure="false">[2]!FEB&amp;[2]!MAR&amp;[2]!ABR&amp;[2]!MAY&amp;[2]!JUN&amp;[2]!JUL</definedName>
    <definedName function="false" hidden="false" localSheetId="0" name="_______JUL1" vbProcedure="false">[2]!JUL&amp;[2]!AGO&amp;[2]!SEP&amp;[2]!OCT&amp;[2]!NOV</definedName>
    <definedName function="false" hidden="false" localSheetId="0" name="_______JUN1" vbProcedure="false">[2]!JUN&amp;[2]!JUL&amp;[2]!AGO&amp;[2]!SEP&amp;[2]!OCT</definedName>
    <definedName function="false" hidden="false" localSheetId="0" name="_______MAR1" vbProcedure="false">[2]!MAR&amp;[2]!ABR&amp;[2]!MAY&amp;[2]!JUN&amp;[2]!JUL&amp;[2]!AGO</definedName>
    <definedName function="false" hidden="false" localSheetId="0" name="_______MAY1" vbProcedure="false">[2]!MAY&amp;[2]!JUN&amp;[2]!JUL&amp;[2]!AGO&amp;[2]!SEP</definedName>
    <definedName function="false" hidden="false" localSheetId="0" name="_______NOV1" vbProcedure="false">[2]!NOV&amp;[2]!DIC</definedName>
    <definedName function="false" hidden="false" localSheetId="0" name="_______OCT1" vbProcedure="false">[2]!OCT&amp;[2]!NOV&amp;[2]!DIC</definedName>
    <definedName function="false" hidden="false" localSheetId="0" name="_______PIB08" vbProcedure="false">#REF!</definedName>
    <definedName function="false" hidden="false" localSheetId="0" name="_______SEP1" vbProcedure="false">[2]!SEP&amp;[2]!OCT&amp;[2]!NOV&amp;[2]!DIC</definedName>
    <definedName function="false" hidden="false" localSheetId="0" name="_______syt03" vbProcedure="false">#REF!</definedName>
    <definedName function="false" hidden="false" localSheetId="0" name="________cad179" vbProcedure="false">'[5]Mod Eco Controlados 99'!$A$389</definedName>
    <definedName function="false" hidden="false" localSheetId="0" name="________FEB1" vbProcedure="false">[2]!FEB&amp;[2]!MAR&amp;[2]!ABR&amp;[2]!MAY&amp;[2]!JUN&amp;[2]!JUL</definedName>
    <definedName function="false" hidden="false" localSheetId="0" name="________JUL1" vbProcedure="false">[2]!JUL&amp;[2]!AGO&amp;[2]!SEP&amp;[2]!OCT&amp;[2]!NOV</definedName>
    <definedName function="false" hidden="false" localSheetId="0" name="________JUN1" vbProcedure="false">[2]!JUN&amp;[2]!JUL&amp;[2]!AGO&amp;[2]!SEP&amp;[2]!OCT</definedName>
    <definedName function="false" hidden="false" localSheetId="0" name="________OCT1" vbProcedure="false">[2]!OCT&amp;[2]!NOV&amp;[2]!DIC</definedName>
    <definedName function="false" hidden="false" localSheetId="0" name="________SEP1" vbProcedure="false">[2]!SEP&amp;[2]!OCT&amp;[2]!NOV&amp;[2]!DIC</definedName>
    <definedName function="false" hidden="false" localSheetId="0" name="_________ABR1" vbProcedure="false">[2]!ABR&amp;[2]!MAY&amp;[2]!JUN&amp;[2]!JUL&amp;[2]!AGO&amp;[2]!SEP</definedName>
    <definedName function="false" hidden="false" localSheetId="0" name="_________AGO1" vbProcedure="false">[2]!AGO&amp;[2]!SEP&amp;[2]!OCT&amp;[2]!NOV&amp;[2]!DIC</definedName>
    <definedName function="false" hidden="false" localSheetId="0" name="_________FEB1" vbProcedure="false">[2]!FEB&amp;[2]!MAR&amp;[2]!ABR&amp;[2]!MAY&amp;[2]!JUN&amp;[2]!JUL</definedName>
    <definedName function="false" hidden="false" localSheetId="0" name="_________JUL1" vbProcedure="false">[2]!JUL&amp;[2]!AGO&amp;[2]!SEP&amp;[2]!OCT&amp;[2]!NOV</definedName>
    <definedName function="false" hidden="false" localSheetId="0" name="_________JUN1" vbProcedure="false">[2]!JUN&amp;[2]!JUL&amp;[2]!AGO&amp;[2]!SEP&amp;[2]!OCT</definedName>
    <definedName function="false" hidden="false" localSheetId="0" name="_________MAR1" vbProcedure="false">[2]!MAR&amp;[2]!ABR&amp;[2]!MAY&amp;[2]!JUN&amp;[2]!JUL&amp;[2]!AGO</definedName>
    <definedName function="false" hidden="false" localSheetId="0" name="_________MAY1" vbProcedure="false">[2]!MAY&amp;[2]!JUN&amp;[2]!JUL&amp;[2]!AGO&amp;[2]!SEP</definedName>
    <definedName function="false" hidden="false" localSheetId="0" name="_________NOV1" vbProcedure="false">[2]!NOV&amp;[2]!DIC</definedName>
    <definedName function="false" hidden="false" localSheetId="0" name="_________OCT1" vbProcedure="false">[2]!OCT&amp;[2]!NOV&amp;[2]!DIC</definedName>
    <definedName function="false" hidden="false" localSheetId="0" name="_________SEP1" vbProcedure="false">[2]!SEP&amp;[2]!OCT&amp;[2]!NOV&amp;[2]!DIC</definedName>
    <definedName function="false" hidden="false" localSheetId="0" name="ñ" vbProcedure="false">+TEXT(IF(AND(OR(DAY([2]!FECHA)&gt;=1,DAY([2]!FECHA)&lt;=10),MONTH([2]!FECHA)=1),YEAR([2]!FECHA)-1,YEAR([2]!FECHA)),"0")</definedName>
    <definedName function="false" hidden="false" localSheetId="0" name="ÑÑÑ" vbProcedure="false">[2]!AGO&amp;[2]!SEP&amp;[2]!OCT&amp;[2]!NOV&amp;[2]!DIC</definedName>
    <definedName function="false" hidden="false" localSheetId="1" name="a" vbProcedure="false">#REF!</definedName>
    <definedName function="false" hidden="false" localSheetId="1" name="AA" vbProcedure="false">[3]!SEP&amp;[3]!OCT&amp;[3]!NOV&amp;[3]!DIC</definedName>
    <definedName function="false" hidden="false" localSheetId="1" name="AD" vbProcedure="false">[10]BANPRO99!$A$389</definedName>
    <definedName function="false" hidden="false" localSheetId="1" name="ain" vbProcedure="false">#REF!</definedName>
    <definedName function="false" hidden="false" localSheetId="1" name="ampliaciones" vbProcedure="false">#REF!</definedName>
    <definedName function="false" hidden="false" localSheetId="1" name="Area_de_paso" vbProcedure="false">#REF!</definedName>
    <definedName function="false" hidden="false" localSheetId="1" name="A_Datos_2008_2009_sin_CESENyADUANAS" vbProcedure="false">#REF!</definedName>
    <definedName function="false" hidden="false" localSheetId="1" name="A_impresión_IM" vbProcedure="false">#REF!</definedName>
    <definedName function="false" hidden="false" localSheetId="1" name="AÑO" vbProcedure="false">+TEXT(IF(AND(OR(DAY([3]!FECHA)&gt;=1,DAY([3]!FECHA)&lt;=10),MONTH([3]!FECHA)=1),YEAR([3]!FECHA)-1,YEAR([3]!FECHA)),"0")</definedName>
    <definedName function="false" hidden="false" localSheetId="1" name="base" vbProcedure="false">#REF!</definedName>
    <definedName function="false" hidden="false" localSheetId="1" name="base03" vbProcedure="false">#REF!</definedName>
    <definedName function="false" hidden="false" localSheetId="1" name="base03au" vbProcedure="false">#REF!</definedName>
    <definedName function="false" hidden="false" localSheetId="1" name="base04au" vbProcedure="false">#REF!</definedName>
    <definedName function="false" hidden="false" localSheetId="1" name="base05" vbProcedure="false">#REF!</definedName>
    <definedName function="false" hidden="false" localSheetId="1" name="base05au" vbProcedure="false">#REF!</definedName>
    <definedName function="false" hidden="false" localSheetId="1" name="base2002" vbProcedure="false">#REF!</definedName>
    <definedName function="false" hidden="false" localSheetId="1" name="base2003orig" vbProcedure="false">#REF!</definedName>
    <definedName function="false" hidden="false" localSheetId="1" name="base2003origentidades" vbProcedure="false">#REF!</definedName>
    <definedName function="false" hidden="false" localSheetId="1" name="base2004" vbProcedure="false">#REF!</definedName>
    <definedName function="false" hidden="false" localSheetId="1" name="base2004entidades" vbProcedure="false">#REF!</definedName>
    <definedName function="false" hidden="false" localSheetId="1" name="baseau" vbProcedure="false">#REF!</definedName>
    <definedName function="false" hidden="false" localSheetId="1" name="baseb" vbProcedure="false">#REF!</definedName>
    <definedName function="false" hidden="false" localSheetId="1" name="basecierre" vbProcedure="false">[15]CP_2003!$A$389</definedName>
    <definedName function="false" hidden="false" localSheetId="1" name="bUSCAR" vbProcedure="false">#REF!</definedName>
    <definedName function="false" hidden="false" localSheetId="1" name="cal" vbProcedure="false">#REF!</definedName>
    <definedName function="false" hidden="false" localSheetId="1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APU96" vbProcedure="false">#REF!</definedName>
    <definedName function="false" hidden="false" localSheetId="1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icenyAduanas" vbProcedure="false">#REF!</definedName>
    <definedName function="false" hidden="false" localSheetId="1" name="Cifras_Control" vbProcedure="false">#REF!</definedName>
    <definedName function="false" hidden="false" localSheetId="1" name="claseco" vbProcedure="false">#REF!</definedName>
    <definedName function="false" hidden="false" localSheetId="1" name="cmllvc198" vbProcedure="false">#REF!</definedName>
    <definedName function="false" hidden="false" localSheetId="1" name="cmllvc298ieps" vbProcedure="false">#REF!</definedName>
    <definedName function="false" hidden="false" localSheetId="1" name="cmllvp198" vbProcedure="false">#REF!</definedName>
    <definedName function="false" hidden="false" localSheetId="1" name="cmllvp199" vbProcedure="false">#REF!</definedName>
    <definedName function="false" hidden="false" localSheetId="1" name="cmllvp298ieps" vbProcedure="false">#REF!</definedName>
    <definedName function="false" hidden="false" localSheetId="1" name="cmllvp299ieps" vbProcedure="false">#REF!</definedName>
    <definedName function="false" hidden="false" localSheetId="1" name="cmlvc198" vbProcedure="false">#REF!</definedName>
    <definedName function="false" hidden="false" localSheetId="1" name="cmlvc298ieps" vbProcedure="false">#REF!</definedName>
    <definedName function="false" hidden="false" localSheetId="1" name="cmlvp198" vbProcedure="false">#REF!</definedName>
    <definedName function="false" hidden="false" localSheetId="1" name="cmlvp199" vbProcedure="false">#REF!</definedName>
    <definedName function="false" hidden="false" localSheetId="1" name="cmlvp298ieps" vbProcedure="false">#REF!</definedName>
    <definedName function="false" hidden="false" localSheetId="1" name="cmlvp299ieps" vbProcedure="false">#REF!</definedName>
    <definedName function="false" hidden="false" localSheetId="1" name="CONA96" vbProcedure="false">#REF!</definedName>
    <definedName function="false" hidden="false" localSheetId="1" name="concepto" vbProcedure="false">'[20]BASE DEFINITIVA 2002'!$A$389</definedName>
    <definedName function="false" hidden="false" localSheetId="1" name="CONS" vbProcedure="false">[10]BANPRO99!$A$389</definedName>
    <definedName function="false" hidden="false" localSheetId="1" name="copia_Clas_Admva" vbProcedure="false">#REF!</definedName>
    <definedName function="false" hidden="false" localSheetId="1" name="copia_Clas_Fun" vbProcedure="false">#REF!</definedName>
    <definedName function="false" hidden="false" localSheetId="1" name="copia_Clas_Func" vbProcedure="false">[22]Clas_Fun!$A$389</definedName>
    <definedName function="false" hidden="false" localSheetId="1" name="copia_Doble_Consolid" vbProcedure="false">#REF!</definedName>
    <definedName function="false" hidden="false" localSheetId="1" name="copia_Doble_OECPD" vbProcedure="false">#REF!</definedName>
    <definedName function="false" hidden="false" localSheetId="1" name="copia_Doble_RAutonyAPC" vbProcedure="false">#REF!</definedName>
    <definedName function="false" hidden="false" localSheetId="1" name="copia_Gto_Federal" vbProcedure="false">#REF!</definedName>
    <definedName function="false" hidden="false" localSheetId="1" name="copia_Gto_Neto" vbProcedure="false">#REF!</definedName>
    <definedName function="false" hidden="false" localSheetId="1" name="copia_Ing_Pres" vbProcedure="false">#REF!</definedName>
    <definedName function="false" hidden="false" localSheetId="1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RI" vbProcedure="false">[10]BANPRO99!$A$389</definedName>
    <definedName function="false" hidden="false" localSheetId="1" name="criterios23" vbProcedure="false">#REF!</definedName>
    <definedName function="false" hidden="false" localSheetId="1" name="Criterios25" vbProcedure="false">#REF!</definedName>
    <definedName function="false" hidden="false" localSheetId="1" name="Criterios33" vbProcedure="false">#REF!</definedName>
    <definedName function="false" hidden="false" localSheetId="1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uad" vbProcedure="false">#REF!</definedName>
    <definedName function="false" hidden="false" localSheetId="1" name="CUAD179" vbProcedure="false">#REF!</definedName>
    <definedName function="false" hidden="false" localSheetId="1" name="CUAD179A" vbProcedure="false">#REF!</definedName>
    <definedName function="false" hidden="false" localSheetId="1" name="CUAD180" vbProcedure="false">#REF!</definedName>
    <definedName function="false" hidden="false" localSheetId="1" name="Cuadro16511" vbProcedure="false">'[23]Ingresos serie'!$A$389</definedName>
    <definedName function="false" hidden="false" localSheetId="1" name="Cuadro18521" vbProcedure="false">#REF!</definedName>
    <definedName function="false" hidden="false" localSheetId="1" name="Cuadro19522" vbProcedure="false">#REF!</definedName>
    <definedName function="false" hidden="false" localSheetId="1" name="Cuadro20523" vbProcedure="false">'[25]20-5.2.3'!$A$389</definedName>
    <definedName function="false" hidden="false" localSheetId="1" name="cUADRO26529CR" vbProcedure="false">#REF!</definedName>
    <definedName function="false" hidden="false" localSheetId="1" name="Cuadro31613" vbProcedure="false">#REF!</definedName>
    <definedName function="false" hidden="false" localSheetId="1" name="Cuadro33621" vbProcedure="false">#REF!</definedName>
    <definedName function="false" hidden="false" localSheetId="1" name="C_" vbProcedure="false">[16]FP1996!$A$389</definedName>
    <definedName function="false" hidden="false" localSheetId="1" name="cálculos" vbProcedure="false">#REF!</definedName>
    <definedName function="false" hidden="false" localSheetId="1" name="Datos" vbProcedure="false">#REF!</definedName>
    <definedName function="false" hidden="false" localSheetId="1" name="datosb" vbProcedure="false">#REF!</definedName>
    <definedName function="false" hidden="false" localSheetId="1" name="DatosEconomica" vbProcedure="false">#REF!</definedName>
    <definedName function="false" hidden="false" localSheetId="1" name="DatosGrupoyModPp" vbProcedure="false">#REF!</definedName>
    <definedName function="false" hidden="false" localSheetId="1" name="DatosporProgPresupuestario" vbProcedure="false">#REF!</definedName>
    <definedName function="false" hidden="false" localSheetId="1" name="DatosRamoFunción" vbProcedure="false">#REF!</definedName>
    <definedName function="false" hidden="false" localSheetId="1" name="DatosRamoUR" vbProcedure="false">#REF!</definedName>
    <definedName function="false" hidden="false" localSheetId="1" name="Datos_08_09_ServiciosPersonales" vbProcedure="false">#REF!</definedName>
    <definedName function="false" hidden="false" localSheetId="1" name="Datos_Servicios_Personales" vbProcedure="false">#REF!</definedName>
    <definedName function="false" hidden="false" localSheetId="1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ddd" vbProcedure="false">[3]!AGO&amp;[3]!SEP&amp;[3]!OCT&amp;[3]!NOV&amp;[3]!DIC</definedName>
    <definedName function="false" hidden="false" localSheetId="1" name="dddd" vbProcedure="false">#REF!</definedName>
    <definedName function="false" hidden="false" localSheetId="1" name="defi" vbProcedure="false">[3]!AGO&amp;[3]!SEP&amp;[3]!OCT&amp;[3]!NOV&amp;[3]!DIC</definedName>
    <definedName function="false" hidden="false" localSheetId="1" name="DEFICIT4" vbProcedure="false">#REF!</definedName>
    <definedName function="false" hidden="false" localSheetId="1" name="dfhzsdgzsd" vbProcedure="false">[3]!AGO&amp;[3]!SEP&amp;[3]!OCT&amp;[3]!NOV&amp;[3]!DIC</definedName>
    <definedName function="false" hidden="false" localSheetId="1" name="directo" vbProcedure="false">#REF!</definedName>
    <definedName function="false" hidden="false" localSheetId="1" name="directo03" vbProcedure="false">#REF!</definedName>
    <definedName function="false" hidden="false" localSheetId="1" name="directoc03" vbProcedure="false">#REF!</definedName>
    <definedName function="false" hidden="false" localSheetId="1" name="directoppef" vbProcedure="false">#REF!</definedName>
    <definedName function="false" hidden="false" localSheetId="1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COADV" vbProcedure="false">#REF!</definedName>
    <definedName function="false" hidden="false" localSheetId="1" name="ECOADV1" vbProcedure="false">#REF!</definedName>
    <definedName function="false" hidden="false" localSheetId="1" name="ecpi" vbProcedure="false">#REF!</definedName>
    <definedName function="false" hidden="false" localSheetId="1" name="ecpi03" vbProcedure="false">#REF!</definedName>
    <definedName function="false" hidden="false" localSheetId="1" name="ecpic03" vbProcedure="false">#REF!</definedName>
    <definedName function="false" hidden="false" localSheetId="1" name="ecpippef" vbProcedure="false">#REF!</definedName>
    <definedName function="false" hidden="false" localSheetId="1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ntidades2002" vbProcedure="false">#REF!</definedName>
    <definedName function="false" hidden="false" localSheetId="1" name="entidadescierre2003" vbProcedure="false">#REF!</definedName>
    <definedName function="false" hidden="false" localSheetId="1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xcel_BuiltIn_Database" vbProcedure="false">#REF!</definedName>
    <definedName function="false" hidden="false" localSheetId="1" name="Excel_BuiltIn__FilterDatabase" vbProcedure="false">'Anexo 11'!$A$8:$I$198</definedName>
    <definedName function="false" hidden="false" localSheetId="1" name="EYM" vbProcedure="false">[10]BANPRO99!$A$389</definedName>
    <definedName function="false" hidden="false" localSheetId="1" name="familias" vbProcedure="false">#REF!</definedName>
    <definedName function="false" hidden="false" localSheetId="1" name="fd" vbProcedure="false">[3]!OCT&amp;[3]!NOV&amp;[3]!DIC</definedName>
    <definedName function="false" hidden="false" localSheetId="1" name="federalizado" vbProcedure="false">#REF!</definedName>
    <definedName function="false" hidden="false" localSheetId="1" name="federalizado03" vbProcedure="false">#REF!</definedName>
    <definedName function="false" hidden="false" localSheetId="1" name="federalizadoc03" vbProcedure="false">#REF!</definedName>
    <definedName function="false" hidden="false" localSheetId="1" name="federalizadoppef" vbProcedure="false">#REF!</definedName>
    <definedName function="false" hidden="false" localSheetId="1" name="FERRO96" vbProcedure="false">#REF!</definedName>
    <definedName function="false" hidden="false" localSheetId="1" name="FFSDSDSDFSDF" vbProcedure="false">{#N/A,#N/A,FALSE,"TOT";#N/A,#N/A,FALSE,"PEP";#N/A,#N/A,FALSE,"REF";#N/A,#N/A,FALSE,"GAS";#N/A,#N/A,FALSE,"PET";#N/A,#N/A,FALSE,"COR"}</definedName>
    <definedName function="false" hidden="false" localSheetId="1" name="FORM" vbProcedure="false">#REF!</definedName>
    <definedName function="false" hidden="false" localSheetId="1" name="función" vbProcedure="false">#REF!</definedName>
    <definedName function="false" hidden="false" localSheetId="1" name="gfd" vbProcedure="false">[3]!SEP&amp;[3]!OCT&amp;[3]!NOV&amp;[3]!DIC</definedName>
    <definedName function="false" hidden="false" localSheetId="1" name="gfddd" vbProcedure="false">+IF([3]!MES=1,[3]!ddd,IF([3]!MES=2,[3]!_________SEP1,IF([3]!MES=3,[3]!_________OCT1,IF([3]!MES=4,[3]!_________OCT1,IF([3]!MES=5,[3]!_________NOV1,IF([3]!MES=6,[3]!DIC))))))</definedName>
    <definedName function="false" hidden="false" localSheetId="1" name="ggg" vbProcedure="false">[3]!FEB&amp;[3]!MAR&amp;[3]!ABR&amp;[3]!MAY&amp;[3]!JUN&amp;[3]!JUL</definedName>
    <definedName function="false" hidden="false" localSheetId="1" name="GPRG02" vbProcedure="false">#REF!</definedName>
    <definedName function="false" hidden="false" localSheetId="1" name="GPRG03" vbProcedure="false">#REF!</definedName>
    <definedName function="false" hidden="false" localSheetId="1" name="GPRG04" vbProcedure="false">#REF!</definedName>
    <definedName function="false" hidden="false" localSheetId="1" name="GPRG05" vbProcedure="false">#REF!</definedName>
    <definedName function="false" hidden="false" localSheetId="1" name="GPRG06" vbProcedure="false">#REF!</definedName>
    <definedName function="false" hidden="false" localSheetId="1" name="GPRG07" vbProcedure="false">#REF!</definedName>
    <definedName function="false" hidden="false" localSheetId="1" name="GPRG08" vbProcedure="false">#REF!</definedName>
    <definedName function="false" hidden="false" localSheetId="1" name="GPRG09" vbProcedure="false">#REF!</definedName>
    <definedName function="false" hidden="false" localSheetId="1" name="GPRG10" vbProcedure="false">#REF!</definedName>
    <definedName function="false" hidden="false" localSheetId="1" name="GPRG11" vbProcedure="false">#REF!</definedName>
    <definedName function="false" hidden="false" localSheetId="1" name="GPS" vbProcedure="false">[10]BANPRO99!$A$389</definedName>
    <definedName function="false" hidden="false" localSheetId="1" name="HJK" vbProcedure="false">[3]!ABR&amp;[3]!MAY&amp;[3]!JUN&amp;[3]!JUL&amp;[3]!AGO&amp;[3]!SEP</definedName>
    <definedName function="false" hidden="false" localSheetId="1" name="hoja1" vbProcedure="false">#REF!</definedName>
    <definedName function="false" hidden="false" localSheetId="1" name="hoja2" vbProcedure="false">#REF!</definedName>
    <definedName function="false" hidden="false" localSheetId="1" name="hoja3" vbProcedure="false">#REF!</definedName>
    <definedName function="false" hidden="false" localSheetId="1" name="hoja4" vbProcedure="false">#REF!+#REF!</definedName>
    <definedName function="false" hidden="false" localSheetId="1" name="HT_1" vbProcedure="false">#REF!</definedName>
    <definedName function="false" hidden="false" localSheetId="1" name="I" vbProcedure="false">#REF!</definedName>
    <definedName function="false" hidden="false" localSheetId="1" name="iii" vbProcedure="false">#REF!</definedName>
    <definedName function="false" hidden="false" localSheetId="1" name="Imprimir_área_IM" vbProcedure="false">#REF!</definedName>
    <definedName function="false" hidden="false" localSheetId="1" name="IMP_APORTA" vbProcedure="false">#REF!</definedName>
    <definedName function="false" hidden="false" localSheetId="1" name="IMP_BRUTOT" vbProcedure="false">#REF!</definedName>
    <definedName function="false" hidden="false" localSheetId="1" name="imp_control" vbProcedure="false">#REF!</definedName>
    <definedName function="false" hidden="false" localSheetId="1" name="IMSS96" vbProcedure="false">#REF!</definedName>
    <definedName function="false" hidden="false" localSheetId="1" name="ISSSTE96" vbProcedure="false">#REF!</definedName>
    <definedName function="false" hidden="false" localSheetId="1" name="IV" vbProcedure="false">[10]BANPRO99!$A$389</definedName>
    <definedName function="false" hidden="false" localSheetId="1" name="jjj" vbProcedure="false">#REF!</definedName>
    <definedName function="false" hidden="false" localSheetId="1" name="JULIO" vbProcedure="false">[3]!FEB&amp;[3]!MAR&amp;[3]!ABR&amp;[3]!MAY&amp;[3]!JUN&amp;[3]!JUL</definedName>
    <definedName function="false" hidden="false" localSheetId="1" name="kkk" vbProcedure="false">#REF!</definedName>
    <definedName function="false" hidden="false" localSheetId="1" name="lfc" vbProcedure="false">+TEXT(IF(AND(OR(DAY([3]!FECHA)&gt;=1,DAY([3]!FECHA)&lt;=10),MONTH([3]!FECHA)=1),YEAR([3]!FECHA)-1,YEAR([3]!FECHA)),"0")</definedName>
    <definedName function="false" hidden="false" localSheetId="1" name="lll" vbProcedure="false">[3]!OCT&amp;[3]!NOV&amp;[3]!DIC</definedName>
    <definedName function="false" hidden="false" localSheetId="1" name="LOTE96" vbProcedure="false">#REF!</definedName>
    <definedName function="false" hidden="false" localSheetId="1" name="LYFC96" vbProcedure="false">#REF!</definedName>
    <definedName function="false" hidden="false" localSheetId="1" name="m" vbProcedure="false">[3]!MAR&amp;[3]!ABR&amp;[3]!MAY&amp;[3]!JUN&amp;[3]!JUL&amp;[3]!AGO</definedName>
    <definedName function="false" hidden="false" localSheetId="1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ETAS" vbProcedure="false">[10]BANPRO99!$A$389</definedName>
    <definedName function="false" hidden="false" localSheetId="1" name="Modif00" vbProcedure="false">#REF!</definedName>
    <definedName function="false" hidden="false" localSheetId="1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un" vbProcedure="false">[3]!ABR&amp;[3]!MAY&amp;[3]!JUN&amp;[3]!JUL&amp;[3]!AGO&amp;[3]!SEP</definedName>
    <definedName function="false" hidden="false" localSheetId="1" name="NINGUNO" vbProcedure="false">[3]!SEP&amp;[3]!OCT&amp;[3]!NOV&amp;[3]!DIC</definedName>
    <definedName function="false" hidden="false" localSheetId="1" name="nuevo" vbProcedure="false">#REF!</definedName>
    <definedName function="false" hidden="false" localSheetId="1" name="oooo" vbProcedure="false">#REF!</definedName>
    <definedName function="false" hidden="false" localSheetId="1" name="p" vbProcedure="false">[35]SPC!$A$389</definedName>
    <definedName function="false" hidden="false" localSheetId="1" name="PAD" vbProcedure="false">[10]BANPRO99!$A$389</definedName>
    <definedName function="false" hidden="false" localSheetId="1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PARTE" vbProcedure="false">#REF!</definedName>
    <definedName function="false" hidden="false" localSheetId="1" name="PCONS" vbProcedure="false">[10]BANPRO99!$A$389</definedName>
    <definedName function="false" hidden="false" localSheetId="1" name="pec" vbProcedure="false">#REF!</definedName>
    <definedName function="false" hidden="false" localSheetId="1" name="pef" vbProcedure="false">#REF!</definedName>
    <definedName function="false" hidden="false" localSheetId="1" name="PEyM" vbProcedure="false">[10]BANPRO99!$A$389</definedName>
    <definedName function="false" hidden="false" localSheetId="1" name="PGPS" vbProcedure="false">[10]BANPRO99!$A$389</definedName>
    <definedName function="false" hidden="false" localSheetId="1" name="PIBR" vbProcedure="false">#REF!</definedName>
    <definedName function="false" hidden="false" localSheetId="1" name="PIV" vbProcedure="false">[10]BANPRO99!$A$389</definedName>
    <definedName function="false" hidden="false" localSheetId="1" name="POA" vbProcedure="false">[3]!OCT&amp;[3]!NOV&amp;[3]!DIC</definedName>
    <definedName function="false" hidden="false" localSheetId="1" name="POADO7" vbProcedure="false">[3]!JUL&amp;[3]!AGO&amp;[3]!SEP&amp;[3]!OCT&amp;[3]!NOV</definedName>
    <definedName function="false" hidden="false" localSheetId="1" name="porcentaje" vbProcedure="false">'[20]BASE DEFINITIVA 2002'!$A$389</definedName>
    <definedName function="false" hidden="false" localSheetId="1" name="pppp" vbProcedure="false">#REF!</definedName>
    <definedName function="false" hidden="false" localSheetId="1" name="PRCV" vbProcedure="false">[10]BANPRO99!$A$389</definedName>
    <definedName function="false" hidden="false" localSheetId="1" name="PRESUPUESTO_1997" vbProcedure="false">#REF!</definedName>
    <definedName function="false" hidden="false" localSheetId="1" name="Print_Area_MI" vbProcedure="false">[16]FP1996!$A$389</definedName>
    <definedName function="false" hidden="false" localSheetId="1" name="Prioritarios" vbProcedure="false">#REF!</definedName>
    <definedName function="false" hidden="false" localSheetId="1" name="programas" vbProcedure="false">#REF!</definedName>
    <definedName function="false" hidden="false" localSheetId="1" name="PROY2" vbProcedure="false">+IF([3]!MES=7,[3]!_________AGO1,IF([3]!MES=8,[3]!_________SEP1,IF([3]!MES=9,[3]!_________OCT1,IF([3]!MES=10,[3]!_________NOV1,IF([3]!MES=11,[3]!DIC)))))</definedName>
    <definedName function="false" hidden="false" localSheetId="1" name="PROY3" vbProcedure="false">+IF([3]!MES=1,[3]!_________AGO1,IF([3]!MES=2,[3]!_________SEP1,IF([3]!MES=3,[3]!_________OCT1,IF([3]!MES=4,[3]!_________OCT1,IF([3]!MES=5,[3]!_________NOV1,IF([3]!MES=6,[3]!DIC))))))</definedName>
    <definedName function="false" hidden="false" localSheetId="1" name="PRT" vbProcedure="false">[10]BANPRO99!$A$389</definedName>
    <definedName function="false" hidden="false" localSheetId="1" name="PSF" vbProcedure="false">[10]BANPRO99!$A$389</definedName>
    <definedName function="false" hidden="false" localSheetId="1" name="pta" vbProcedure="false">#REF!</definedName>
    <definedName function="false" hidden="false" localSheetId="1" name="ptb" vbProcedure="false">#REF!</definedName>
    <definedName function="false" hidden="false" localSheetId="1" name="ptc" vbProcedure="false">#REF!</definedName>
    <definedName function="false" hidden="false" localSheetId="1" name="ptd" vbProcedure="false">#REF!</definedName>
    <definedName function="false" hidden="false" localSheetId="1" name="pte" vbProcedure="false">#REF!</definedName>
    <definedName function="false" hidden="false" localSheetId="1" name="QQQ" vbProcedure="false">#REF!</definedName>
    <definedName function="false" hidden="false" localSheetId="1" name="qww" vbProcedure="false">[3]!FEB&amp;[3]!MAR&amp;[3]!ABR&amp;[3]!MAY&amp;[3]!JUN&amp;[3]!JUL</definedName>
    <definedName function="false" hidden="false" localSheetId="1" name="ramo" vbProcedure="false">#REF!</definedName>
    <definedName function="false" hidden="false" localSheetId="1" name="ramoscierredos2003" vbProcedure="false">#REF!</definedName>
    <definedName function="false" hidden="false" localSheetId="1" name="ramoscierreuno2003" vbProcedure="false">#REF!</definedName>
    <definedName function="false" hidden="false" localSheetId="1" name="ramosdos2002" vbProcedure="false">#REF!</definedName>
    <definedName function="false" hidden="false" localSheetId="1" name="ramosuno2002" vbProcedure="false">#REF!</definedName>
    <definedName function="false" hidden="false" localSheetId="1" name="Ramo_Rubro" vbProcedure="false">#REF!</definedName>
    <definedName function="false" hidden="false" localSheetId="1" name="RCV" vbProcedure="false">[10]BANPRO99!$A$389</definedName>
    <definedName function="false" hidden="false" localSheetId="1" name="reducciones" vbProcedure="false">#REF!</definedName>
    <definedName function="false" hidden="false" localSheetId="1" name="res" vbProcedure="false">#REF!</definedName>
    <definedName function="false" hidden="false" localSheetId="1" name="RF" vbProcedure="false">[10]BANPRO99!$A$389</definedName>
    <definedName function="false" hidden="false" localSheetId="1" name="RP" vbProcedure="false">[10]BANPRO99!$A$389</definedName>
    <definedName function="false" hidden="false" localSheetId="1" name="RT" vbProcedure="false">[10]BANPRO99!$A$389</definedName>
    <definedName function="false" hidden="false" localSheetId="1" name="s" vbProcedure="false">[3]!SEP&amp;[3]!OCT&amp;[3]!NOV&amp;[3]!DIC</definedName>
    <definedName function="false" hidden="false" localSheetId="1" name="sa" vbProcedure="false">#REF!</definedName>
    <definedName function="false" hidden="false" localSheetId="1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asaas" vbProcedure="false">{#N/A,#N/A,FALSE,"TOT";#N/A,#N/A,FALSE,"PEP";#N/A,#N/A,FALSE,"REF";#N/A,#N/A,FALSE,"GAS";#N/A,#N/A,FALSE,"PET";#N/A,#N/A,FALSE,"COR"}</definedName>
    <definedName function="false" hidden="false" localSheetId="1" name="sb" vbProcedure="false">#REF!</definedName>
    <definedName function="false" hidden="false" localSheetId="1" name="sc" vbProcedure="false">#REF!</definedName>
    <definedName function="false" hidden="false" localSheetId="1" name="sd" vbProcedure="false">#REF!</definedName>
    <definedName function="false" hidden="false" localSheetId="1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e" vbProcedure="false">#REF!</definedName>
    <definedName function="false" hidden="false" localSheetId="1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F" vbProcedure="false">[10]BANPRO99!$A$389</definedName>
    <definedName function="false" hidden="false" localSheetId="1" name="SHCP" vbProcedure="false">#REF!</definedName>
    <definedName function="false" hidden="false" localSheetId="1" name="sinpec" vbProcedure="false">#REF!</definedName>
    <definedName function="false" hidden="false" localSheetId="1" name="SPEM96" vbProcedure="false">#REF!</definedName>
    <definedName function="false" hidden="false" localSheetId="1" name="sta" vbProcedure="false">#REF!</definedName>
    <definedName function="false" hidden="false" localSheetId="1" name="stb" vbProcedure="false">#REF!</definedName>
    <definedName function="false" hidden="false" localSheetId="1" name="stc" vbProcedure="false">#REF!</definedName>
    <definedName function="false" hidden="false" localSheetId="1" name="std" vbProcedure="false">#REF!</definedName>
    <definedName function="false" hidden="false" localSheetId="1" name="ste" vbProcedure="false">#REF!</definedName>
    <definedName function="false" hidden="false" localSheetId="1" name="subfunción" vbProcedure="false">#REF!</definedName>
    <definedName function="false" hidden="false" localSheetId="1" name="syt" vbProcedure="false">#REF!</definedName>
    <definedName function="false" hidden="false" localSheetId="1" name="sytc03" vbProcedure="false">#REF!</definedName>
    <definedName function="false" hidden="false" localSheetId="1" name="sytppef" vbProcedure="false">#REF!</definedName>
    <definedName function="false" hidden="false" localSheetId="1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abla2002" vbProcedure="false">#REF!</definedName>
    <definedName function="false" hidden="false" localSheetId="1" name="TAJJJJ" vbProcedure="false">{#N/A,#N/A,FALSE,"TOT";#N/A,#N/A,FALSE,"PEP";#N/A,#N/A,FALSE,"REF";#N/A,#N/A,FALSE,"GAS";#N/A,#N/A,FALSE,"PET";#N/A,#N/A,FALSE,"COR"}</definedName>
    <definedName function="false" hidden="false" localSheetId="1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IT" vbProcedure="false">#REF!</definedName>
    <definedName function="false" hidden="false" localSheetId="1" name="TODO96" vbProcedure="false">#REF!</definedName>
    <definedName function="false" hidden="false" localSheetId="1" name="TOTAL01" vbProcedure="false">#REF!</definedName>
    <definedName function="false" hidden="false" localSheetId="1" name="total_real" vbProcedure="false">#REF!</definedName>
    <definedName function="false" hidden="false" localSheetId="1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u" vbProcedure="false">[3]!AGO&amp;[3]!SEP&amp;[3]!OCT&amp;[3]!NOV&amp;[3]!DIC</definedName>
    <definedName function="false" hidden="false" localSheetId="1" name="UPCPICF_VMD50020" vbProcedure="false">#REF!</definedName>
    <definedName function="false" hidden="false" localSheetId="1" name="vcorta" vbProcedure="false">#REF!</definedName>
    <definedName function="false" hidden="false" localSheetId="1" name="Vertientes" vbProcedure="false">#REF!</definedName>
    <definedName function="false" hidden="false" localSheetId="1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wrn_gst1tajuorg_" vbProcedure="false">{#N/A,#N/A,FALSE,"TOT";#N/A,#N/A,FALSE,"PEP";#N/A,#N/A,FALSE,"REF";#N/A,#N/A,FALSE,"GAS";#N/A,#N/A,FALSE,"PET";#N/A,#N/A,FALSE,"COR"}</definedName>
    <definedName function="false" hidden="false" localSheetId="1" name="x" vbProcedure="false">#REF!</definedName>
    <definedName function="false" hidden="false" localSheetId="1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xxx" vbProcedure="false">#REF!</definedName>
    <definedName function="false" hidden="false" localSheetId="1" name="yyy" vbProcedure="false">#REF!</definedName>
    <definedName function="false" hidden="false" localSheetId="1" name="zz" vbProcedure="false">#REF!</definedName>
    <definedName function="false" hidden="false" localSheetId="1" name="\c" vbProcedure="false">#REF!</definedName>
    <definedName function="false" hidden="false" localSheetId="1" name="\z" vbProcedure="false">#REF!</definedName>
    <definedName function="false" hidden="false" localSheetId="1" name="_3O0504" vbProcedure="false">[10]BANPRO99!$A$389</definedName>
    <definedName function="false" hidden="false" localSheetId="1" name="_ABR1" vbProcedure="false">[3]!ABR&amp;[3]!MAY&amp;[3]!JUN&amp;[3]!JUL&amp;[3]!AGO&amp;[3]!SEP</definedName>
    <definedName function="false" hidden="false" localSheetId="1" name="_AGO1" vbProcedure="false">[3]!AGO&amp;[3]!SEP&amp;[3]!OCT&amp;[3]!NOV&amp;[3]!DIC</definedName>
    <definedName function="false" hidden="false" localSheetId="1" name="_ASA96" vbProcedure="false">#REF!</definedName>
    <definedName function="false" hidden="false" localSheetId="1" name="_base" vbProcedure="false">[10]BANPRO99!$A$389</definedName>
    <definedName function="false" hidden="false" localSheetId="1" name="_cad179" vbProcedure="false">'[5]Mod Eco Controlados 99'!$A$389</definedName>
    <definedName function="false" hidden="false" localSheetId="1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FD02" vbProcedure="false">#REF!</definedName>
    <definedName function="false" hidden="false" localSheetId="1" name="_CFE96" vbProcedure="false">#REF!</definedName>
    <definedName function="false" hidden="false" localSheetId="1" name="_CON96" vbProcedure="false">#REF!</definedName>
    <definedName function="false" hidden="false" localSheetId="1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FEB1" vbProcedure="false">[3]!FEB&amp;[3]!MAR&amp;[3]!ABR&amp;[3]!MAY&amp;[3]!JUN&amp;[3]!JUL</definedName>
    <definedName function="false" hidden="false" localSheetId="1" name="_Fill" vbProcedure="false">#REF!</definedName>
    <definedName function="false" hidden="false" localSheetId="1" name="_JUL1" vbProcedure="false">[3]!JUL&amp;[3]!AGO&amp;[3]!SEP&amp;[3]!OCT&amp;[3]!NOV</definedName>
    <definedName function="false" hidden="false" localSheetId="1" name="_JUN1" vbProcedure="false">[3]!JUN&amp;[3]!JUL&amp;[3]!AGO&amp;[3]!SEP&amp;[3]!OCT</definedName>
    <definedName function="false" hidden="false" localSheetId="1" name="_Key1" vbProcedure="false">#REF!</definedName>
    <definedName function="false" hidden="false" localSheetId="1" name="_MAR1" vbProcedure="false">[3]!MAR&amp;[3]!ABR&amp;[3]!MAY&amp;[3]!JUN&amp;[3]!JUL&amp;[3]!AGO</definedName>
    <definedName function="false" hidden="false" localSheetId="1" name="_MAY1" vbProcedure="false">[3]!MAY&amp;[3]!JUN&amp;[3]!JUL&amp;[3]!AGO&amp;[3]!SEP</definedName>
    <definedName function="false" hidden="false" localSheetId="1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NOV1" vbProcedure="false">[3]!NOV&amp;[3]!DIC</definedName>
    <definedName function="false" hidden="false" localSheetId="1" name="_OCT1" vbProcedure="false">[3]!OCT&amp;[3]!NOV&amp;[3]!DIC</definedName>
    <definedName function="false" hidden="false" localSheetId="1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EM96" vbProcedure="false">#REF!</definedName>
    <definedName function="false" hidden="false" localSheetId="1" name="_PIB08" vbProcedure="false">#REF!</definedName>
    <definedName function="false" hidden="false" localSheetId="1" name="_PIP96" vbProcedure="false">#REF!</definedName>
    <definedName function="false" hidden="false" localSheetId="1" name="_Regression_X" vbProcedure="false">#REF!</definedName>
    <definedName function="false" hidden="false" localSheetId="1" name="_SEP1" vbProcedure="false">[3]!SEP&amp;[3]!OCT&amp;[3]!NOV&amp;[3]!DIC</definedName>
    <definedName function="false" hidden="false" localSheetId="1" name="_Sort" vbProcedure="false">#REF!</definedName>
    <definedName function="false" hidden="false" localSheetId="1" name="_syt03" vbProcedure="false">#REF!</definedName>
    <definedName function="false" hidden="false" localSheetId="1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AGO1" vbProcedure="false">[3]!AGO&amp;[3]!SEP&amp;[3]!OCT&amp;[3]!NOV&amp;[3]!DIC</definedName>
    <definedName function="false" hidden="false" localSheetId="1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NOV1" vbProcedure="false">[3]!NOV&amp;[3]!DIC</definedName>
    <definedName function="false" hidden="false" localSheetId="1" name="__OCT1" vbProcedure="false">[3]!OCT&amp;[3]!NOV&amp;[3]!DIC</definedName>
    <definedName function="false" hidden="false" localSheetId="1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SEP1" vbProcedure="false">[3]!SEP&amp;[3]!OCT&amp;[3]!NOV&amp;[3]!DIC</definedName>
    <definedName function="false" hidden="false" localSheetId="1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__ABR1" vbProcedure="false">[3]!ABR&amp;[3]!MAY&amp;[3]!JUN&amp;[3]!JUL&amp;[3]!AGO&amp;[3]!SEP</definedName>
    <definedName function="false" hidden="false" localSheetId="1" name="____AGO1" vbProcedure="false">[3]!AGO&amp;[3]!SEP&amp;[3]!OCT&amp;[3]!NOV&amp;[3]!DIC</definedName>
    <definedName function="false" hidden="false" localSheetId="1" name="____FEB1" vbProcedure="false">[3]!FEB&amp;[3]!MAR&amp;[3]!ABR&amp;[3]!MAY&amp;[3]!JUN&amp;[3]!JUL</definedName>
    <definedName function="false" hidden="false" localSheetId="1" name="____JUL1" vbProcedure="false">[3]!JUL&amp;[3]!AGO&amp;[3]!SEP&amp;[3]!OCT&amp;[3]!NOV</definedName>
    <definedName function="false" hidden="false" localSheetId="1" name="____JUN1" vbProcedure="false">[3]!JUN&amp;[3]!JUL&amp;[3]!AGO&amp;[3]!SEP&amp;[3]!OCT</definedName>
    <definedName function="false" hidden="false" localSheetId="1" name="____MAR1" vbProcedure="false">[3]!MAR&amp;[3]!ABR&amp;[3]!MAY&amp;[3]!JUN&amp;[3]!JUL&amp;[3]!AGO</definedName>
    <definedName function="false" hidden="false" localSheetId="1" name="____MAY1" vbProcedure="false">[3]!MAY&amp;[3]!JUN&amp;[3]!JUL&amp;[3]!AGO&amp;[3]!SEP</definedName>
    <definedName function="false" hidden="false" localSheetId="1" name="____NOV1" vbProcedure="false">[3]!NOV&amp;[3]!DIC</definedName>
    <definedName function="false" hidden="false" localSheetId="1" name="____OCT1" vbProcedure="false">[3]!OCT&amp;[3]!NOV&amp;[3]!DIC</definedName>
    <definedName function="false" hidden="false" localSheetId="1" name="____SEP1" vbProcedure="false">[3]!SEP&amp;[3]!OCT&amp;[3]!NOV&amp;[3]!DIC</definedName>
    <definedName function="false" hidden="false" localSheetId="1" name="_____ABR1" vbProcedure="false">[3]!ABR&amp;[3]!MAY&amp;[3]!JUN&amp;[3]!JUL&amp;[3]!AGO&amp;[3]!SEP</definedName>
    <definedName function="false" hidden="false" localSheetId="1" name="_____AGO1" vbProcedure="false">[3]!AGO&amp;[3]!SEP&amp;[3]!OCT&amp;[3]!NOV&amp;[3]!DIC</definedName>
    <definedName function="false" hidden="false" localSheetId="1" name="_____FEB1" vbProcedure="false">[3]!FEB&amp;[3]!MAR&amp;[3]!ABR&amp;[3]!MAY&amp;[3]!JUN&amp;[3]!JUL</definedName>
    <definedName function="false" hidden="false" localSheetId="1" name="_____JUL1" vbProcedure="false">[3]!JUL&amp;[3]!AGO&amp;[3]!SEP&amp;[3]!OCT&amp;[3]!NOV</definedName>
    <definedName function="false" hidden="false" localSheetId="1" name="_____JUN1" vbProcedure="false">[3]!JUN&amp;[3]!JUL&amp;[3]!AGO&amp;[3]!SEP&amp;[3]!OCT</definedName>
    <definedName function="false" hidden="false" localSheetId="1" name="_____MAR1" vbProcedure="false">[3]!MAR&amp;[3]!ABR&amp;[3]!MAY&amp;[3]!JUN&amp;[3]!JUL&amp;[3]!AGO</definedName>
    <definedName function="false" hidden="false" localSheetId="1" name="_____MAY1" vbProcedure="false">[3]!MAY&amp;[3]!JUN&amp;[3]!JUL&amp;[3]!AGO&amp;[3]!SEP</definedName>
    <definedName function="false" hidden="false" localSheetId="1" name="_____NOV1" vbProcedure="false">[3]!NOV&amp;[3]!DIC</definedName>
    <definedName function="false" hidden="false" localSheetId="1" name="_____OCT1" vbProcedure="false">[3]!OCT&amp;[3]!NOV&amp;[3]!DIC</definedName>
    <definedName function="false" hidden="false" localSheetId="1" name="_____SEP1" vbProcedure="false">[3]!SEP&amp;[3]!OCT&amp;[3]!NOV&amp;[3]!DIC</definedName>
    <definedName function="false" hidden="false" localSheetId="1" name="______ABR1" vbProcedure="false">[3]!ABR&amp;[3]!MAY&amp;[3]!JUN&amp;[3]!JUL&amp;[3]!AGO&amp;[3]!SEP</definedName>
    <definedName function="false" hidden="false" localSheetId="1" name="______AGO1" vbProcedure="false">[3]!AGO&amp;[3]!SEP&amp;[3]!OCT&amp;[3]!NOV&amp;[3]!DIC</definedName>
    <definedName function="false" hidden="false" localSheetId="1" name="______FEB1" vbProcedure="false">[3]!FEB&amp;[3]!MAR&amp;[3]!ABR&amp;[3]!MAY&amp;[3]!JUN&amp;[3]!JUL</definedName>
    <definedName function="false" hidden="false" localSheetId="1" name="______JUL1" vbProcedure="false">[3]!JUL&amp;[3]!AGO&amp;[3]!SEP&amp;[3]!OCT&amp;[3]!NOV</definedName>
    <definedName function="false" hidden="false" localSheetId="1" name="______JUN1" vbProcedure="false">[3]!JUN&amp;[3]!JUL&amp;[3]!AGO&amp;[3]!SEP&amp;[3]!OCT</definedName>
    <definedName function="false" hidden="false" localSheetId="1" name="______MAR1" vbProcedure="false">[3]!MAR&amp;[3]!ABR&amp;[3]!MAY&amp;[3]!JUN&amp;[3]!JUL&amp;[3]!AGO</definedName>
    <definedName function="false" hidden="false" localSheetId="1" name="______MAY1" vbProcedure="false">[3]!MAY&amp;[3]!JUN&amp;[3]!JUL&amp;[3]!AGO&amp;[3]!SEP</definedName>
    <definedName function="false" hidden="false" localSheetId="1" name="______NOV1" vbProcedure="false">[3]!NOV&amp;[3]!DIC</definedName>
    <definedName function="false" hidden="false" localSheetId="1" name="______OCT1" vbProcedure="false">[3]!OCT&amp;[3]!NOV&amp;[3]!DIC</definedName>
    <definedName function="false" hidden="false" localSheetId="1" name="______SEP1" vbProcedure="false">[3]!SEP&amp;[3]!OCT&amp;[3]!NOV&amp;[3]!DIC</definedName>
    <definedName function="false" hidden="false" localSheetId="1" name="_______ABR1" vbProcedure="false">[3]!ABR&amp;[3]!MAY&amp;[3]!JUN&amp;[3]!JUL&amp;[3]!AGO&amp;[3]!SEP</definedName>
    <definedName function="false" hidden="false" localSheetId="1" name="_______AGO1" vbProcedure="false">[3]!AGO&amp;[3]!SEP&amp;[3]!OCT&amp;[3]!NOV&amp;[3]!DIC</definedName>
    <definedName function="false" hidden="false" localSheetId="1" name="_______CFD02" vbProcedure="false">#REF!</definedName>
    <definedName function="false" hidden="false" localSheetId="1" name="_______FEB1" vbProcedure="false">[3]!FEB&amp;[3]!MAR&amp;[3]!ABR&amp;[3]!MAY&amp;[3]!JUN&amp;[3]!JUL</definedName>
    <definedName function="false" hidden="false" localSheetId="1" name="_______JUL1" vbProcedure="false">[3]!JUL&amp;[3]!AGO&amp;[3]!SEP&amp;[3]!OCT&amp;[3]!NOV</definedName>
    <definedName function="false" hidden="false" localSheetId="1" name="_______JUN1" vbProcedure="false">[3]!JUN&amp;[3]!JUL&amp;[3]!AGO&amp;[3]!SEP&amp;[3]!OCT</definedName>
    <definedName function="false" hidden="false" localSheetId="1" name="_______MAR1" vbProcedure="false">[3]!MAR&amp;[3]!ABR&amp;[3]!MAY&amp;[3]!JUN&amp;[3]!JUL&amp;[3]!AGO</definedName>
    <definedName function="false" hidden="false" localSheetId="1" name="_______MAY1" vbProcedure="false">[3]!MAY&amp;[3]!JUN&amp;[3]!JUL&amp;[3]!AGO&amp;[3]!SEP</definedName>
    <definedName function="false" hidden="false" localSheetId="1" name="_______NOV1" vbProcedure="false">[3]!NOV&amp;[3]!DIC</definedName>
    <definedName function="false" hidden="false" localSheetId="1" name="_______OCT1" vbProcedure="false">[3]!OCT&amp;[3]!NOV&amp;[3]!DIC</definedName>
    <definedName function="false" hidden="false" localSheetId="1" name="_______PIB08" vbProcedure="false">#REF!</definedName>
    <definedName function="false" hidden="false" localSheetId="1" name="_______SEP1" vbProcedure="false">[3]!SEP&amp;[3]!OCT&amp;[3]!NOV&amp;[3]!DIC</definedName>
    <definedName function="false" hidden="false" localSheetId="1" name="_______syt03" vbProcedure="false">#REF!</definedName>
    <definedName function="false" hidden="false" localSheetId="1" name="________cad179" vbProcedure="false">'[5]Mod Eco Controlados 99'!$A$389</definedName>
    <definedName function="false" hidden="false" localSheetId="1" name="________FEB1" vbProcedure="false">[3]!FEB&amp;[3]!MAR&amp;[3]!ABR&amp;[3]!MAY&amp;[3]!JUN&amp;[3]!JUL</definedName>
    <definedName function="false" hidden="false" localSheetId="1" name="________JUL1" vbProcedure="false">[3]!JUL&amp;[3]!AGO&amp;[3]!SEP&amp;[3]!OCT&amp;[3]!NOV</definedName>
    <definedName function="false" hidden="false" localSheetId="1" name="________JUN1" vbProcedure="false">[3]!JUN&amp;[3]!JUL&amp;[3]!AGO&amp;[3]!SEP&amp;[3]!OCT</definedName>
    <definedName function="false" hidden="false" localSheetId="1" name="________OCT1" vbProcedure="false">[3]!OCT&amp;[3]!NOV&amp;[3]!DIC</definedName>
    <definedName function="false" hidden="false" localSheetId="1" name="________SEP1" vbProcedure="false">[3]!SEP&amp;[3]!OCT&amp;[3]!NOV&amp;[3]!DIC</definedName>
    <definedName function="false" hidden="false" localSheetId="1" name="_________ABR1" vbProcedure="false">[3]!ABR&amp;[3]!MAY&amp;[3]!JUN&amp;[3]!JUL&amp;[3]!AGO&amp;[3]!SEP</definedName>
    <definedName function="false" hidden="false" localSheetId="1" name="_________AGO1" vbProcedure="false">[3]!AGO&amp;[3]!SEP&amp;[3]!OCT&amp;[3]!NOV&amp;[3]!DIC</definedName>
    <definedName function="false" hidden="false" localSheetId="1" name="_________FEB1" vbProcedure="false">[3]!FEB&amp;[3]!MAR&amp;[3]!ABR&amp;[3]!MAY&amp;[3]!JUN&amp;[3]!JUL</definedName>
    <definedName function="false" hidden="false" localSheetId="1" name="_________JUL1" vbProcedure="false">[3]!JUL&amp;[3]!AGO&amp;[3]!SEP&amp;[3]!OCT&amp;[3]!NOV</definedName>
    <definedName function="false" hidden="false" localSheetId="1" name="_________JUN1" vbProcedure="false">[3]!JUN&amp;[3]!JUL&amp;[3]!AGO&amp;[3]!SEP&amp;[3]!OCT</definedName>
    <definedName function="false" hidden="false" localSheetId="1" name="_________MAR1" vbProcedure="false">[3]!MAR&amp;[3]!ABR&amp;[3]!MAY&amp;[3]!JUN&amp;[3]!JUL&amp;[3]!AGO</definedName>
    <definedName function="false" hidden="false" localSheetId="1" name="_________MAY1" vbProcedure="false">[3]!MAY&amp;[3]!JUN&amp;[3]!JUL&amp;[3]!AGO&amp;[3]!SEP</definedName>
    <definedName function="false" hidden="false" localSheetId="1" name="_________NOV1" vbProcedure="false">[3]!NOV&amp;[3]!DIC</definedName>
    <definedName function="false" hidden="false" localSheetId="1" name="_________OCT1" vbProcedure="false">[3]!OCT&amp;[3]!NOV&amp;[3]!DIC</definedName>
    <definedName function="false" hidden="false" localSheetId="1" name="_________SEP1" vbProcedure="false">[3]!SEP&amp;[3]!OCT&amp;[3]!NOV&amp;[3]!DIC</definedName>
    <definedName function="false" hidden="false" localSheetId="1" name="ñ" vbProcedure="false">+TEXT(IF(AND(OR(DAY([3]!FECHA)&gt;=1,DAY([3]!FECHA)&lt;=10),MONTH([3]!FECHA)=1),YEAR([3]!FECHA)-1,YEAR([3]!FECHA)),"0")</definedName>
    <definedName function="false" hidden="false" localSheetId="1" name="ÑÑÑ" vbProcedure="false">[3]!AGO&amp;[3]!SEP&amp;[3]!OCT&amp;[3]!NOV&amp;[3]!DIC</definedName>
    <definedName function="false" hidden="false" localSheetId="2" name="a" vbProcedure="false">#REF!</definedName>
    <definedName function="false" hidden="false" localSheetId="2" name="AA" vbProcedure="false">[2]!SEP&amp;[2]!OCT&amp;[2]!NOV&amp;[2]!DIC</definedName>
    <definedName function="false" hidden="false" localSheetId="2" name="AD" vbProcedure="false">[10]BANPRO99!$A$389</definedName>
    <definedName function="false" hidden="false" localSheetId="2" name="ain" vbProcedure="false">#REF!</definedName>
    <definedName function="false" hidden="false" localSheetId="2" name="ampliaciones" vbProcedure="false">#REF!</definedName>
    <definedName function="false" hidden="false" localSheetId="2" name="Area_de_paso" vbProcedure="false">#REF!</definedName>
    <definedName function="false" hidden="false" localSheetId="2" name="A_Datos_2008_2009_sin_CESENyADUANAS" vbProcedure="false">#REF!</definedName>
    <definedName function="false" hidden="false" localSheetId="2" name="A_impresión_IM" vbProcedure="false">#REF!</definedName>
    <definedName function="false" hidden="false" localSheetId="2" name="AÑO" vbProcedure="false">+TEXT(IF(AND(OR(DAY([2]!FECHA)&gt;=1,DAY([2]!FECHA)&lt;=10),MONTH([2]!FECHA)=1),YEAR([2]!FECHA)-1,YEAR([2]!FECHA)),"0")</definedName>
    <definedName function="false" hidden="false" localSheetId="2" name="base" vbProcedure="false">#REF!</definedName>
    <definedName function="false" hidden="false" localSheetId="2" name="base03" vbProcedure="false">#REF!</definedName>
    <definedName function="false" hidden="false" localSheetId="2" name="base03au" vbProcedure="false">#REF!</definedName>
    <definedName function="false" hidden="false" localSheetId="2" name="base04au" vbProcedure="false">#REF!</definedName>
    <definedName function="false" hidden="false" localSheetId="2" name="base05" vbProcedure="false">#REF!</definedName>
    <definedName function="false" hidden="false" localSheetId="2" name="base05au" vbProcedure="false">#REF!</definedName>
    <definedName function="false" hidden="false" localSheetId="2" name="base2002" vbProcedure="false">#REF!</definedName>
    <definedName function="false" hidden="false" localSheetId="2" name="base2003orig" vbProcedure="false">#REF!</definedName>
    <definedName function="false" hidden="false" localSheetId="2" name="base2003origentidades" vbProcedure="false">#REF!</definedName>
    <definedName function="false" hidden="false" localSheetId="2" name="base2004" vbProcedure="false">#REF!</definedName>
    <definedName function="false" hidden="false" localSheetId="2" name="base2004entidades" vbProcedure="false">#REF!</definedName>
    <definedName function="false" hidden="false" localSheetId="2" name="baseau" vbProcedure="false">#REF!</definedName>
    <definedName function="false" hidden="false" localSheetId="2" name="baseb" vbProcedure="false">#REF!</definedName>
    <definedName function="false" hidden="false" localSheetId="2" name="basecierre" vbProcedure="false">[15]CP_2003!$A$389</definedName>
    <definedName function="false" hidden="false" localSheetId="2" name="bUSCAR" vbProcedure="false">#REF!</definedName>
    <definedName function="false" hidden="false" localSheetId="2" name="cal" vbProcedure="false">#REF!</definedName>
    <definedName function="false" hidden="false" localSheetId="2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APU96" vbProcedure="false">#REF!</definedName>
    <definedName function="false" hidden="false" localSheetId="2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icenyAduanas" vbProcedure="false">#REF!</definedName>
    <definedName function="false" hidden="false" localSheetId="2" name="Cifras_Control" vbProcedure="false">#REF!</definedName>
    <definedName function="false" hidden="false" localSheetId="2" name="claseco" vbProcedure="false">#REF!</definedName>
    <definedName function="false" hidden="false" localSheetId="2" name="cmllvc198" vbProcedure="false">#REF!</definedName>
    <definedName function="false" hidden="false" localSheetId="2" name="cmllvc298ieps" vbProcedure="false">#REF!</definedName>
    <definedName function="false" hidden="false" localSheetId="2" name="cmllvp198" vbProcedure="false">#REF!</definedName>
    <definedName function="false" hidden="false" localSheetId="2" name="cmllvp199" vbProcedure="false">#REF!</definedName>
    <definedName function="false" hidden="false" localSheetId="2" name="cmllvp298ieps" vbProcedure="false">#REF!</definedName>
    <definedName function="false" hidden="false" localSheetId="2" name="cmllvp299ieps" vbProcedure="false">#REF!</definedName>
    <definedName function="false" hidden="false" localSheetId="2" name="cmlvc198" vbProcedure="false">#REF!</definedName>
    <definedName function="false" hidden="false" localSheetId="2" name="cmlvc298ieps" vbProcedure="false">#REF!</definedName>
    <definedName function="false" hidden="false" localSheetId="2" name="cmlvp198" vbProcedure="false">#REF!</definedName>
    <definedName function="false" hidden="false" localSheetId="2" name="cmlvp199" vbProcedure="false">#REF!</definedName>
    <definedName function="false" hidden="false" localSheetId="2" name="cmlvp298ieps" vbProcedure="false">#REF!</definedName>
    <definedName function="false" hidden="false" localSheetId="2" name="cmlvp299ieps" vbProcedure="false">#REF!</definedName>
    <definedName function="false" hidden="false" localSheetId="2" name="CONA96" vbProcedure="false">#REF!</definedName>
    <definedName function="false" hidden="false" localSheetId="2" name="concepto" vbProcedure="false">'[20]BASE DEFINITIVA 2002'!$A$389</definedName>
    <definedName function="false" hidden="false" localSheetId="2" name="CONS" vbProcedure="false">[10]BANPRO99!$A$389</definedName>
    <definedName function="false" hidden="false" localSheetId="2" name="copia_Clas_Admva" vbProcedure="false">#REF!</definedName>
    <definedName function="false" hidden="false" localSheetId="2" name="copia_Clas_Fun" vbProcedure="false">#REF!</definedName>
    <definedName function="false" hidden="false" localSheetId="2" name="copia_Clas_Func" vbProcedure="false">[22]Clas_Fun!$A$389</definedName>
    <definedName function="false" hidden="false" localSheetId="2" name="copia_Doble_Consolid" vbProcedure="false">#REF!</definedName>
    <definedName function="false" hidden="false" localSheetId="2" name="copia_Doble_OECPD" vbProcedure="false">#REF!</definedName>
    <definedName function="false" hidden="false" localSheetId="2" name="copia_Doble_RAutonyAPC" vbProcedure="false">#REF!</definedName>
    <definedName function="false" hidden="false" localSheetId="2" name="copia_Gto_Federal" vbProcedure="false">#REF!</definedName>
    <definedName function="false" hidden="false" localSheetId="2" name="copia_Gto_Neto" vbProcedure="false">#REF!</definedName>
    <definedName function="false" hidden="false" localSheetId="2" name="copia_Ing_Pres" vbProcedure="false">#REF!</definedName>
    <definedName function="false" hidden="false" localSheetId="2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RI" vbProcedure="false">[10]BANPRO99!$A$389</definedName>
    <definedName function="false" hidden="false" localSheetId="2" name="criterios23" vbProcedure="false">#REF!</definedName>
    <definedName function="false" hidden="false" localSheetId="2" name="Criterios25" vbProcedure="false">#REF!</definedName>
    <definedName function="false" hidden="false" localSheetId="2" name="Criterios33" vbProcedure="false">#REF!</definedName>
    <definedName function="false" hidden="false" localSheetId="2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uad" vbProcedure="false">#REF!</definedName>
    <definedName function="false" hidden="false" localSheetId="2" name="CUAD179" vbProcedure="false">#REF!</definedName>
    <definedName function="false" hidden="false" localSheetId="2" name="CUAD179A" vbProcedure="false">#REF!</definedName>
    <definedName function="false" hidden="false" localSheetId="2" name="CUAD180" vbProcedure="false">#REF!</definedName>
    <definedName function="false" hidden="false" localSheetId="2" name="Cuadro16511" vbProcedure="false">'[23]Ingresos serie'!$A$389</definedName>
    <definedName function="false" hidden="false" localSheetId="2" name="Cuadro18521" vbProcedure="false">#REF!</definedName>
    <definedName function="false" hidden="false" localSheetId="2" name="Cuadro19522" vbProcedure="false">#REF!</definedName>
    <definedName function="false" hidden="false" localSheetId="2" name="Cuadro20523" vbProcedure="false">'[25]20-5.2.3'!$A$389</definedName>
    <definedName function="false" hidden="false" localSheetId="2" name="cUADRO26529CR" vbProcedure="false">#REF!</definedName>
    <definedName function="false" hidden="false" localSheetId="2" name="Cuadro31613" vbProcedure="false">#REF!</definedName>
    <definedName function="false" hidden="false" localSheetId="2" name="Cuadro33621" vbProcedure="false">#REF!</definedName>
    <definedName function="false" hidden="false" localSheetId="2" name="C_" vbProcedure="false">[16]FP1996!$A$389</definedName>
    <definedName function="false" hidden="false" localSheetId="2" name="cálculos" vbProcedure="false">#REF!</definedName>
    <definedName function="false" hidden="false" localSheetId="2" name="Datos" vbProcedure="false">#REF!</definedName>
    <definedName function="false" hidden="false" localSheetId="2" name="datosb" vbProcedure="false">#REF!</definedName>
    <definedName function="false" hidden="false" localSheetId="2" name="DatosEconomica" vbProcedure="false">#REF!</definedName>
    <definedName function="false" hidden="false" localSheetId="2" name="DatosGrupoyModPp" vbProcedure="false">#REF!</definedName>
    <definedName function="false" hidden="false" localSheetId="2" name="DatosporProgPresupuestario" vbProcedure="false">#REF!</definedName>
    <definedName function="false" hidden="false" localSheetId="2" name="DatosRamoFunción" vbProcedure="false">#REF!</definedName>
    <definedName function="false" hidden="false" localSheetId="2" name="DatosRamoUR" vbProcedure="false">#REF!</definedName>
    <definedName function="false" hidden="false" localSheetId="2" name="Datos_08_09_ServiciosPersonales" vbProcedure="false">#REF!</definedName>
    <definedName function="false" hidden="false" localSheetId="2" name="Datos_Servicios_Personales" vbProcedure="false">#REF!</definedName>
    <definedName function="false" hidden="false" localSheetId="2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ddd" vbProcedure="false">[2]!AGO&amp;[2]!SEP&amp;[2]!OCT&amp;[2]!NOV&amp;[2]!DIC</definedName>
    <definedName function="false" hidden="false" localSheetId="2" name="dddd" vbProcedure="false">#REF!</definedName>
    <definedName function="false" hidden="false" localSheetId="2" name="defi" vbProcedure="false">[2]!AGO&amp;[2]!SEP&amp;[2]!OCT&amp;[2]!NOV&amp;[2]!DIC</definedName>
    <definedName function="false" hidden="false" localSheetId="2" name="DEFICIT4" vbProcedure="false">#REF!</definedName>
    <definedName function="false" hidden="false" localSheetId="2" name="dfhzsdgzsd" vbProcedure="false">[2]!AGO&amp;[2]!SEP&amp;[2]!OCT&amp;[2]!NOV&amp;[2]!DIC</definedName>
    <definedName function="false" hidden="false" localSheetId="2" name="directo" vbProcedure="false">#REF!</definedName>
    <definedName function="false" hidden="false" localSheetId="2" name="directo03" vbProcedure="false">#REF!</definedName>
    <definedName function="false" hidden="false" localSheetId="2" name="directoc03" vbProcedure="false">#REF!</definedName>
    <definedName function="false" hidden="false" localSheetId="2" name="directoppef" vbProcedure="false">#REF!</definedName>
    <definedName function="false" hidden="false" localSheetId="2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ds" vbProcedure="false">'[5]Mod Eco Controlados 99'!$A$389</definedName>
    <definedName function="false" hidden="false" localSheetId="2" name="ECOADV" vbProcedure="false">#REF!</definedName>
    <definedName function="false" hidden="false" localSheetId="2" name="ECOADV1" vbProcedure="false">#REF!</definedName>
    <definedName function="false" hidden="false" localSheetId="2" name="ecpi" vbProcedure="false">#REF!</definedName>
    <definedName function="false" hidden="false" localSheetId="2" name="ecpi03" vbProcedure="false">#REF!</definedName>
    <definedName function="false" hidden="false" localSheetId="2" name="ecpic03" vbProcedure="false">#REF!</definedName>
    <definedName function="false" hidden="false" localSheetId="2" name="ecpippef" vbProcedure="false">#REF!</definedName>
    <definedName function="false" hidden="false" localSheetId="2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ntidades2002" vbProcedure="false">#REF!</definedName>
    <definedName function="false" hidden="false" localSheetId="2" name="entidadescierre2003" vbProcedure="false">#REF!</definedName>
    <definedName function="false" hidden="false" localSheetId="2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xcel_BuiltIn_Database" vbProcedure="false">#REF!</definedName>
    <definedName function="false" hidden="false" localSheetId="2" name="Excel_BuiltIn__FilterDatabase" vbProcedure="false">'Anexo 12'!$A$8:$G$128</definedName>
    <definedName function="false" hidden="false" localSheetId="2" name="EYM" vbProcedure="false">[10]BANPRO99!$A$389</definedName>
    <definedName function="false" hidden="false" localSheetId="2" name="familias" vbProcedure="false">#REF!</definedName>
    <definedName function="false" hidden="false" localSheetId="2" name="fd" vbProcedure="false">[2]!OCT&amp;[2]!NOV&amp;[2]!DIC</definedName>
    <definedName function="false" hidden="false" localSheetId="2" name="federalizado" vbProcedure="false">#REF!</definedName>
    <definedName function="false" hidden="false" localSheetId="2" name="federalizado03" vbProcedure="false">#REF!</definedName>
    <definedName function="false" hidden="false" localSheetId="2" name="federalizadoc03" vbProcedure="false">#REF!</definedName>
    <definedName function="false" hidden="false" localSheetId="2" name="federalizadoppef" vbProcedure="false">#REF!</definedName>
    <definedName function="false" hidden="false" localSheetId="2" name="FERRO96" vbProcedure="false">#REF!</definedName>
    <definedName function="false" hidden="false" localSheetId="2" name="FFSDSDSDFSDF" vbProcedure="false">{#N/A,#N/A,FALSE,"TOT";#N/A,#N/A,FALSE,"PEP";#N/A,#N/A,FALSE,"REF";#N/A,#N/A,FALSE,"GAS";#N/A,#N/A,FALSE,"PET";#N/A,#N/A,FALSE,"COR"}</definedName>
    <definedName function="false" hidden="false" localSheetId="2" name="FORM" vbProcedure="false">#REF!</definedName>
    <definedName function="false" hidden="false" localSheetId="2" name="función" vbProcedure="false">#REF!</definedName>
    <definedName function="false" hidden="false" localSheetId="2" name="gfd" vbProcedure="false">[2]!SEP&amp;[2]!OCT&amp;[2]!NOV&amp;[2]!DIC</definedName>
    <definedName function="false" hidden="false" localSheetId="2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2" name="ggg" vbProcedure="false">[2]!FEB&amp;[2]!MAR&amp;[2]!ABR&amp;[2]!MAY&amp;[2]!JUN&amp;[2]!JUL</definedName>
    <definedName function="false" hidden="false" localSheetId="2" name="GPRG02" vbProcedure="false">#REF!</definedName>
    <definedName function="false" hidden="false" localSheetId="2" name="GPRG03" vbProcedure="false">#REF!</definedName>
    <definedName function="false" hidden="false" localSheetId="2" name="GPRG04" vbProcedure="false">#REF!</definedName>
    <definedName function="false" hidden="false" localSheetId="2" name="GPRG05" vbProcedure="false">#REF!</definedName>
    <definedName function="false" hidden="false" localSheetId="2" name="GPRG06" vbProcedure="false">#REF!</definedName>
    <definedName function="false" hidden="false" localSheetId="2" name="GPRG07" vbProcedure="false">#REF!</definedName>
    <definedName function="false" hidden="false" localSheetId="2" name="GPRG08" vbProcedure="false">#REF!</definedName>
    <definedName function="false" hidden="false" localSheetId="2" name="GPRG09" vbProcedure="false">#REF!</definedName>
    <definedName function="false" hidden="false" localSheetId="2" name="GPRG10" vbProcedure="false">#REF!</definedName>
    <definedName function="false" hidden="false" localSheetId="2" name="GPRG11" vbProcedure="false">#REF!</definedName>
    <definedName function="false" hidden="false" localSheetId="2" name="GPS" vbProcedure="false">[10]BANPRO99!$A$389</definedName>
    <definedName function="false" hidden="false" localSheetId="2" name="HJK" vbProcedure="false">[2]!ABR&amp;[2]!MAY&amp;[2]!JUN&amp;[2]!JUL&amp;[2]!AGO&amp;[2]!SEP</definedName>
    <definedName function="false" hidden="false" localSheetId="2" name="hoja1" vbProcedure="false">#REF!</definedName>
    <definedName function="false" hidden="false" localSheetId="2" name="hoja2" vbProcedure="false">#REF!</definedName>
    <definedName function="false" hidden="false" localSheetId="2" name="hoja3" vbProcedure="false">#REF!</definedName>
    <definedName function="false" hidden="false" localSheetId="2" name="hoja4" vbProcedure="false">#REF!+#REF!</definedName>
    <definedName function="false" hidden="false" localSheetId="2" name="HT_1" vbProcedure="false">#REF!</definedName>
    <definedName function="false" hidden="false" localSheetId="2" name="I" vbProcedure="false">#REF!</definedName>
    <definedName function="false" hidden="false" localSheetId="2" name="iii" vbProcedure="false">#REF!</definedName>
    <definedName function="false" hidden="false" localSheetId="2" name="Imprimir_área_IM" vbProcedure="false">#REF!</definedName>
    <definedName function="false" hidden="false" localSheetId="2" name="IMP_APORTA" vbProcedure="false">#REF!</definedName>
    <definedName function="false" hidden="false" localSheetId="2" name="IMP_BRUTOT" vbProcedure="false">#REF!</definedName>
    <definedName function="false" hidden="false" localSheetId="2" name="imp_control" vbProcedure="false">#REF!</definedName>
    <definedName function="false" hidden="false" localSheetId="2" name="IMSS96" vbProcedure="false">#REF!</definedName>
    <definedName function="false" hidden="false" localSheetId="2" name="ISSSTE96" vbProcedure="false">#REF!</definedName>
    <definedName function="false" hidden="false" localSheetId="2" name="IV" vbProcedure="false">[10]BANPRO99!$A$389</definedName>
    <definedName function="false" hidden="false" localSheetId="2" name="jjj" vbProcedure="false">#REF!</definedName>
    <definedName function="false" hidden="false" localSheetId="2" name="JULIO" vbProcedure="false">[2]!FEB&amp;[2]!MAR&amp;[2]!ABR&amp;[2]!MAY&amp;[2]!JUN&amp;[2]!JUL</definedName>
    <definedName function="false" hidden="false" localSheetId="2" name="kkk" vbProcedure="false">#REF!</definedName>
    <definedName function="false" hidden="false" localSheetId="2" name="lfc" vbProcedure="false">+TEXT(IF(AND(OR(DAY([2]!FECHA)&gt;=1,DAY([2]!FECHA)&lt;=10),MONTH([2]!FECHA)=1),YEAR([2]!FECHA)-1,YEAR([2]!FECHA)),"0")</definedName>
    <definedName function="false" hidden="false" localSheetId="2" name="lll" vbProcedure="false">[2]!OCT&amp;[2]!NOV&amp;[2]!DIC</definedName>
    <definedName function="false" hidden="false" localSheetId="2" name="LOTE96" vbProcedure="false">#REF!</definedName>
    <definedName function="false" hidden="false" localSheetId="2" name="LYFC96" vbProcedure="false">#REF!</definedName>
    <definedName function="false" hidden="false" localSheetId="2" name="m" vbProcedure="false">[2]!MAR&amp;[2]!ABR&amp;[2]!MAY&amp;[2]!JUN&amp;[2]!JUL&amp;[2]!AGO</definedName>
    <definedName function="false" hidden="false" localSheetId="2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ETAS" vbProcedure="false">[10]BANPRO99!$A$389</definedName>
    <definedName function="false" hidden="false" localSheetId="2" name="Modif00" vbProcedure="false">#REF!</definedName>
    <definedName function="false" hidden="false" localSheetId="2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un" vbProcedure="false">[2]!ABR&amp;[2]!MAY&amp;[2]!JUN&amp;[2]!JUL&amp;[2]!AGO&amp;[2]!SEP</definedName>
    <definedName function="false" hidden="false" localSheetId="2" name="NINGUNO" vbProcedure="false">[2]!SEP&amp;[2]!OCT&amp;[2]!NOV&amp;[2]!DIC</definedName>
    <definedName function="false" hidden="false" localSheetId="2" name="nuevo" vbProcedure="false">#REF!</definedName>
    <definedName function="false" hidden="false" localSheetId="2" name="oooo" vbProcedure="false">#REF!</definedName>
    <definedName function="false" hidden="false" localSheetId="2" name="p" vbProcedure="false">[35]SPC!$A$389</definedName>
    <definedName function="false" hidden="false" localSheetId="2" name="PAD" vbProcedure="false">[10]BANPRO99!$A$389</definedName>
    <definedName function="false" hidden="false" localSheetId="2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PARTE" vbProcedure="false">#REF!</definedName>
    <definedName function="false" hidden="false" localSheetId="2" name="PCONS" vbProcedure="false">[10]BANPRO99!$A$389</definedName>
    <definedName function="false" hidden="false" localSheetId="2" name="pec" vbProcedure="false">#REF!</definedName>
    <definedName function="false" hidden="false" localSheetId="2" name="pef" vbProcedure="false">#REF!</definedName>
    <definedName function="false" hidden="false" localSheetId="2" name="PEyM" vbProcedure="false">[10]BANPRO99!$A$389</definedName>
    <definedName function="false" hidden="false" localSheetId="2" name="PGPS" vbProcedure="false">[10]BANPRO99!$A$389</definedName>
    <definedName function="false" hidden="false" localSheetId="2" name="PIBR" vbProcedure="false">#REF!</definedName>
    <definedName function="false" hidden="false" localSheetId="2" name="PIV" vbProcedure="false">[10]BANPRO99!$A$389</definedName>
    <definedName function="false" hidden="false" localSheetId="2" name="POA" vbProcedure="false">[2]!OCT&amp;[2]!NOV&amp;[2]!DIC</definedName>
    <definedName function="false" hidden="false" localSheetId="2" name="POADO7" vbProcedure="false">[2]!JUL&amp;[2]!AGO&amp;[2]!SEP&amp;[2]!OCT&amp;[2]!NOV</definedName>
    <definedName function="false" hidden="false" localSheetId="2" name="porcentaje" vbProcedure="false">'[20]BASE DEFINITIVA 2002'!$A$389</definedName>
    <definedName function="false" hidden="false" localSheetId="2" name="pppp" vbProcedure="false">#REF!</definedName>
    <definedName function="false" hidden="false" localSheetId="2" name="PRCV" vbProcedure="false">[10]BANPRO99!$A$389</definedName>
    <definedName function="false" hidden="false" localSheetId="2" name="PRESUPUESTO_1997" vbProcedure="false">#REF!</definedName>
    <definedName function="false" hidden="false" localSheetId="2" name="Print_Area_MI" vbProcedure="false">[16]FP1996!$A$389</definedName>
    <definedName function="false" hidden="false" localSheetId="2" name="Prioritarios" vbProcedure="false">#REF!</definedName>
    <definedName function="false" hidden="false" localSheetId="2" name="programas" vbProcedure="false">#REF!</definedName>
    <definedName function="false" hidden="false" localSheetId="2" name="PROY2" vbProcedure="false">+IF([2]!MES=7,[2]!_________AGO1,IF([2]!MES=8,[2]!_________SEP1,IF([2]!MES=9,[2]!_________OCT1,IF([2]!MES=10,[2]!_________NOV1,IF([2]!MES=11,[2]!DIC)))))</definedName>
    <definedName function="false" hidden="false" localSheetId="2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2" name="PRT" vbProcedure="false">[10]BANPRO99!$A$389</definedName>
    <definedName function="false" hidden="false" localSheetId="2" name="PSF" vbProcedure="false">[10]BANPRO99!$A$389</definedName>
    <definedName function="false" hidden="false" localSheetId="2" name="pta" vbProcedure="false">#REF!</definedName>
    <definedName function="false" hidden="false" localSheetId="2" name="ptb" vbProcedure="false">#REF!</definedName>
    <definedName function="false" hidden="false" localSheetId="2" name="ptc" vbProcedure="false">#REF!</definedName>
    <definedName function="false" hidden="false" localSheetId="2" name="ptd" vbProcedure="false">#REF!</definedName>
    <definedName function="false" hidden="false" localSheetId="2" name="pte" vbProcedure="false">#REF!</definedName>
    <definedName function="false" hidden="false" localSheetId="2" name="QQQ" vbProcedure="false">#REF!</definedName>
    <definedName function="false" hidden="false" localSheetId="2" name="qww" vbProcedure="false">[2]!FEB&amp;[2]!MAR&amp;[2]!ABR&amp;[2]!MAY&amp;[2]!JUN&amp;[2]!JUL</definedName>
    <definedName function="false" hidden="false" localSheetId="2" name="ramo" vbProcedure="false">#REF!</definedName>
    <definedName function="false" hidden="false" localSheetId="2" name="ramoscierredos2003" vbProcedure="false">#REF!</definedName>
    <definedName function="false" hidden="false" localSheetId="2" name="ramoscierreuno2003" vbProcedure="false">#REF!</definedName>
    <definedName function="false" hidden="false" localSheetId="2" name="ramosdos2002" vbProcedure="false">#REF!</definedName>
    <definedName function="false" hidden="false" localSheetId="2" name="ramosuno2002" vbProcedure="false">#REF!</definedName>
    <definedName function="false" hidden="false" localSheetId="2" name="Ramo_Rubro" vbProcedure="false">#REF!</definedName>
    <definedName function="false" hidden="false" localSheetId="2" name="RCV" vbProcedure="false">[10]BANPRO99!$A$389</definedName>
    <definedName function="false" hidden="false" localSheetId="2" name="reducciones" vbProcedure="false">#REF!</definedName>
    <definedName function="false" hidden="false" localSheetId="2" name="res" vbProcedure="false">#REF!</definedName>
    <definedName function="false" hidden="false" localSheetId="2" name="RF" vbProcedure="false">[10]BANPRO99!$A$389</definedName>
    <definedName function="false" hidden="false" localSheetId="2" name="RP" vbProcedure="false">[10]BANPRO99!$A$389</definedName>
    <definedName function="false" hidden="false" localSheetId="2" name="RT" vbProcedure="false">[10]BANPRO99!$A$389</definedName>
    <definedName function="false" hidden="false" localSheetId="2" name="s" vbProcedure="false">[2]!SEP&amp;[2]!OCT&amp;[2]!NOV&amp;[2]!DIC</definedName>
    <definedName function="false" hidden="false" localSheetId="2" name="sa" vbProcedure="false">#REF!</definedName>
    <definedName function="false" hidden="false" localSheetId="2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asaas" vbProcedure="false">{#N/A,#N/A,FALSE,"TOT";#N/A,#N/A,FALSE,"PEP";#N/A,#N/A,FALSE,"REF";#N/A,#N/A,FALSE,"GAS";#N/A,#N/A,FALSE,"PET";#N/A,#N/A,FALSE,"COR"}</definedName>
    <definedName function="false" hidden="false" localSheetId="2" name="sb" vbProcedure="false">#REF!</definedName>
    <definedName function="false" hidden="false" localSheetId="2" name="sc" vbProcedure="false">#REF!</definedName>
    <definedName function="false" hidden="false" localSheetId="2" name="sd" vbProcedure="false">#REF!</definedName>
    <definedName function="false" hidden="false" localSheetId="2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e" vbProcedure="false">#REF!</definedName>
    <definedName function="false" hidden="false" localSheetId="2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F" vbProcedure="false">[10]BANPRO99!$A$389</definedName>
    <definedName function="false" hidden="false" localSheetId="2" name="SHCP" vbProcedure="false">#REF!</definedName>
    <definedName function="false" hidden="false" localSheetId="2" name="sinpec" vbProcedure="false">#REF!</definedName>
    <definedName function="false" hidden="false" localSheetId="2" name="SPEM96" vbProcedure="false">#REF!</definedName>
    <definedName function="false" hidden="false" localSheetId="2" name="sta" vbProcedure="false">#REF!</definedName>
    <definedName function="false" hidden="false" localSheetId="2" name="stb" vbProcedure="false">#REF!</definedName>
    <definedName function="false" hidden="false" localSheetId="2" name="stc" vbProcedure="false">#REF!</definedName>
    <definedName function="false" hidden="false" localSheetId="2" name="std" vbProcedure="false">#REF!</definedName>
    <definedName function="false" hidden="false" localSheetId="2" name="ste" vbProcedure="false">#REF!</definedName>
    <definedName function="false" hidden="false" localSheetId="2" name="subfunción" vbProcedure="false">#REF!</definedName>
    <definedName function="false" hidden="false" localSheetId="2" name="syt" vbProcedure="false">#REF!</definedName>
    <definedName function="false" hidden="false" localSheetId="2" name="sytc03" vbProcedure="false">#REF!</definedName>
    <definedName function="false" hidden="false" localSheetId="2" name="sytppef" vbProcedure="false">#REF!</definedName>
    <definedName function="false" hidden="false" localSheetId="2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abla2002" vbProcedure="false">#REF!</definedName>
    <definedName function="false" hidden="false" localSheetId="2" name="TAJJJJ" vbProcedure="false">{#N/A,#N/A,FALSE,"TOT";#N/A,#N/A,FALSE,"PEP";#N/A,#N/A,FALSE,"REF";#N/A,#N/A,FALSE,"GAS";#N/A,#N/A,FALSE,"PET";#N/A,#N/A,FALSE,"COR"}</definedName>
    <definedName function="false" hidden="false" localSheetId="2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IT" vbProcedure="false">#REF!</definedName>
    <definedName function="false" hidden="false" localSheetId="2" name="TODO96" vbProcedure="false">#REF!</definedName>
    <definedName function="false" hidden="false" localSheetId="2" name="TOTAL01" vbProcedure="false">#REF!</definedName>
    <definedName function="false" hidden="false" localSheetId="2" name="total_real" vbProcedure="false">#REF!</definedName>
    <definedName function="false" hidden="false" localSheetId="2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u" vbProcedure="false">[2]!AGO&amp;[2]!SEP&amp;[2]!OCT&amp;[2]!NOV&amp;[2]!DIC</definedName>
    <definedName function="false" hidden="false" localSheetId="2" name="UPCPICF_VMD50020" vbProcedure="false">#REF!</definedName>
    <definedName function="false" hidden="false" localSheetId="2" name="vcorta" vbProcedure="false">#REF!</definedName>
    <definedName function="false" hidden="false" localSheetId="2" name="Vertientes" vbProcedure="false">#REF!</definedName>
    <definedName function="false" hidden="false" localSheetId="2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wrn_gst1tajuorg_" vbProcedure="false">{#N/A,#N/A,FALSE,"TOT";#N/A,#N/A,FALSE,"PEP";#N/A,#N/A,FALSE,"REF";#N/A,#N/A,FALSE,"GAS";#N/A,#N/A,FALSE,"PET";#N/A,#N/A,FALSE,"COR"}</definedName>
    <definedName function="false" hidden="false" localSheetId="2" name="x" vbProcedure="false">#REF!</definedName>
    <definedName function="false" hidden="false" localSheetId="2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xxx" vbProcedure="false">#REF!</definedName>
    <definedName function="false" hidden="false" localSheetId="2" name="yyy" vbProcedure="false">#REF!</definedName>
    <definedName function="false" hidden="false" localSheetId="2" name="zz" vbProcedure="false">#REF!</definedName>
    <definedName function="false" hidden="false" localSheetId="2" name="\c" vbProcedure="false">#REF!</definedName>
    <definedName function="false" hidden="false" localSheetId="2" name="\z" vbProcedure="false">#REF!</definedName>
    <definedName function="false" hidden="false" localSheetId="2" name="_3O0504" vbProcedure="false">[10]BANPRO99!$A$389</definedName>
    <definedName function="false" hidden="false" localSheetId="2" name="_ABR1" vbProcedure="false">[2]!ABR&amp;[2]!MAY&amp;[2]!JUN&amp;[2]!JUL&amp;[2]!AGO&amp;[2]!SEP</definedName>
    <definedName function="false" hidden="false" localSheetId="2" name="_AGO1" vbProcedure="false">[2]!AGO&amp;[2]!SEP&amp;[2]!OCT&amp;[2]!NOV&amp;[2]!DIC</definedName>
    <definedName function="false" hidden="false" localSheetId="2" name="_ASA96" vbProcedure="false">#REF!</definedName>
    <definedName function="false" hidden="false" localSheetId="2" name="_base" vbProcedure="false">[10]BANPRO99!$A$389</definedName>
    <definedName function="false" hidden="false" localSheetId="2" name="_cad179" vbProcedure="false">'[5]Mod Eco Controlados 99'!$A$389</definedName>
    <definedName function="false" hidden="false" localSheetId="2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FD02" vbProcedure="false">#REF!</definedName>
    <definedName function="false" hidden="false" localSheetId="2" name="_CFE96" vbProcedure="false">#REF!</definedName>
    <definedName function="false" hidden="false" localSheetId="2" name="_CON96" vbProcedure="false">#REF!</definedName>
    <definedName function="false" hidden="false" localSheetId="2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FEB1" vbProcedure="false">[2]!FEB&amp;[2]!MAR&amp;[2]!ABR&amp;[2]!MAY&amp;[2]!JUN&amp;[2]!JUL</definedName>
    <definedName function="false" hidden="false" localSheetId="2" name="_Fill" vbProcedure="false">#REF!</definedName>
    <definedName function="false" hidden="false" localSheetId="2" name="_JUL1" vbProcedure="false">[2]!JUL&amp;[2]!AGO&amp;[2]!SEP&amp;[2]!OCT&amp;[2]!NOV</definedName>
    <definedName function="false" hidden="false" localSheetId="2" name="_JUN1" vbProcedure="false">[2]!JUN&amp;[2]!JUL&amp;[2]!AGO&amp;[2]!SEP&amp;[2]!OCT</definedName>
    <definedName function="false" hidden="false" localSheetId="2" name="_Key1" vbProcedure="false">#REF!</definedName>
    <definedName function="false" hidden="false" localSheetId="2" name="_MAR1" vbProcedure="false">[2]!MAR&amp;[2]!ABR&amp;[2]!MAY&amp;[2]!JUN&amp;[2]!JUL&amp;[2]!AGO</definedName>
    <definedName function="false" hidden="false" localSheetId="2" name="_MAY1" vbProcedure="false">[2]!MAY&amp;[2]!JUN&amp;[2]!JUL&amp;[2]!AGO&amp;[2]!SEP</definedName>
    <definedName function="false" hidden="false" localSheetId="2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NOV1" vbProcedure="false">[2]!NOV&amp;[2]!DIC</definedName>
    <definedName function="false" hidden="false" localSheetId="2" name="_OCT1" vbProcedure="false">[2]!OCT&amp;[2]!NOV&amp;[2]!DIC</definedName>
    <definedName function="false" hidden="false" localSheetId="2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EM96" vbProcedure="false">#REF!</definedName>
    <definedName function="false" hidden="false" localSheetId="2" name="_PIB08" vbProcedure="false">#REF!</definedName>
    <definedName function="false" hidden="false" localSheetId="2" name="_PIP96" vbProcedure="false">#REF!</definedName>
    <definedName function="false" hidden="false" localSheetId="2" name="_Regression_X" vbProcedure="false">#REF!</definedName>
    <definedName function="false" hidden="false" localSheetId="2" name="_SEP1" vbProcedure="false">[2]!SEP&amp;[2]!OCT&amp;[2]!NOV&amp;[2]!DIC</definedName>
    <definedName function="false" hidden="false" localSheetId="2" name="_Sort" vbProcedure="false">#REF!</definedName>
    <definedName function="false" hidden="false" localSheetId="2" name="_syt03" vbProcedure="false">#REF!</definedName>
    <definedName function="false" hidden="false" localSheetId="2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AGO1" vbProcedure="false">[2]!AGO&amp;[2]!SEP&amp;[2]!OCT&amp;[2]!NOV&amp;[2]!DIC</definedName>
    <definedName function="false" hidden="false" localSheetId="2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NOV1" vbProcedure="false">[2]!NOV&amp;[2]!DIC</definedName>
    <definedName function="false" hidden="false" localSheetId="2" name="__OCT1" vbProcedure="false">[2]!OCT&amp;[2]!NOV&amp;[2]!DIC</definedName>
    <definedName function="false" hidden="false" localSheetId="2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SEP1" vbProcedure="false">[2]!SEP&amp;[2]!OCT&amp;[2]!NOV&amp;[2]!DIC</definedName>
    <definedName function="false" hidden="false" localSheetId="2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__ABR1" vbProcedure="false">[2]!ABR&amp;[2]!MAY&amp;[2]!JUN&amp;[2]!JUL&amp;[2]!AGO&amp;[2]!SEP</definedName>
    <definedName function="false" hidden="false" localSheetId="2" name="____AGO1" vbProcedure="false">[2]!AGO&amp;[2]!SEP&amp;[2]!OCT&amp;[2]!NOV&amp;[2]!DIC</definedName>
    <definedName function="false" hidden="false" localSheetId="2" name="____FEB1" vbProcedure="false">[2]!FEB&amp;[2]!MAR&amp;[2]!ABR&amp;[2]!MAY&amp;[2]!JUN&amp;[2]!JUL</definedName>
    <definedName function="false" hidden="false" localSheetId="2" name="____JUL1" vbProcedure="false">[2]!JUL&amp;[2]!AGO&amp;[2]!SEP&amp;[2]!OCT&amp;[2]!NOV</definedName>
    <definedName function="false" hidden="false" localSheetId="2" name="____JUN1" vbProcedure="false">[2]!JUN&amp;[2]!JUL&amp;[2]!AGO&amp;[2]!SEP&amp;[2]!OCT</definedName>
    <definedName function="false" hidden="false" localSheetId="2" name="____MAR1" vbProcedure="false">[2]!MAR&amp;[2]!ABR&amp;[2]!MAY&amp;[2]!JUN&amp;[2]!JUL&amp;[2]!AGO</definedName>
    <definedName function="false" hidden="false" localSheetId="2" name="____MAY1" vbProcedure="false">[2]!MAY&amp;[2]!JUN&amp;[2]!JUL&amp;[2]!AGO&amp;[2]!SEP</definedName>
    <definedName function="false" hidden="false" localSheetId="2" name="____NOV1" vbProcedure="false">[2]!NOV&amp;[2]!DIC</definedName>
    <definedName function="false" hidden="false" localSheetId="2" name="____OCT1" vbProcedure="false">[2]!OCT&amp;[2]!NOV&amp;[2]!DIC</definedName>
    <definedName function="false" hidden="false" localSheetId="2" name="____SEP1" vbProcedure="false">[2]!SEP&amp;[2]!OCT&amp;[2]!NOV&amp;[2]!DIC</definedName>
    <definedName function="false" hidden="false" localSheetId="2" name="_____ABR1" vbProcedure="false">[2]!ABR&amp;[2]!MAY&amp;[2]!JUN&amp;[2]!JUL&amp;[2]!AGO&amp;[2]!SEP</definedName>
    <definedName function="false" hidden="false" localSheetId="2" name="_____AGO1" vbProcedure="false">[2]!AGO&amp;[2]!SEP&amp;[2]!OCT&amp;[2]!NOV&amp;[2]!DIC</definedName>
    <definedName function="false" hidden="false" localSheetId="2" name="_____FEB1" vbProcedure="false">[2]!FEB&amp;[2]!MAR&amp;[2]!ABR&amp;[2]!MAY&amp;[2]!JUN&amp;[2]!JUL</definedName>
    <definedName function="false" hidden="false" localSheetId="2" name="_____JUL1" vbProcedure="false">[2]!JUL&amp;[2]!AGO&amp;[2]!SEP&amp;[2]!OCT&amp;[2]!NOV</definedName>
    <definedName function="false" hidden="false" localSheetId="2" name="_____JUN1" vbProcedure="false">[2]!JUN&amp;[2]!JUL&amp;[2]!AGO&amp;[2]!SEP&amp;[2]!OCT</definedName>
    <definedName function="false" hidden="false" localSheetId="2" name="_____MAR1" vbProcedure="false">[2]!MAR&amp;[2]!ABR&amp;[2]!MAY&amp;[2]!JUN&amp;[2]!JUL&amp;[2]!AGO</definedName>
    <definedName function="false" hidden="false" localSheetId="2" name="_____MAY1" vbProcedure="false">[2]!MAY&amp;[2]!JUN&amp;[2]!JUL&amp;[2]!AGO&amp;[2]!SEP</definedName>
    <definedName function="false" hidden="false" localSheetId="2" name="_____NOV1" vbProcedure="false">[2]!NOV&amp;[2]!DIC</definedName>
    <definedName function="false" hidden="false" localSheetId="2" name="_____OCT1" vbProcedure="false">[2]!OCT&amp;[2]!NOV&amp;[2]!DIC</definedName>
    <definedName function="false" hidden="false" localSheetId="2" name="_____SEP1" vbProcedure="false">[2]!SEP&amp;[2]!OCT&amp;[2]!NOV&amp;[2]!DIC</definedName>
    <definedName function="false" hidden="false" localSheetId="2" name="______ABR1" vbProcedure="false">[2]!ABR&amp;[2]!MAY&amp;[2]!JUN&amp;[2]!JUL&amp;[2]!AGO&amp;[2]!SEP</definedName>
    <definedName function="false" hidden="false" localSheetId="2" name="______AGO1" vbProcedure="false">[2]!AGO&amp;[2]!SEP&amp;[2]!OCT&amp;[2]!NOV&amp;[2]!DIC</definedName>
    <definedName function="false" hidden="false" localSheetId="2" name="______FEB1" vbProcedure="false">[2]!FEB&amp;[2]!MAR&amp;[2]!ABR&amp;[2]!MAY&amp;[2]!JUN&amp;[2]!JUL</definedName>
    <definedName function="false" hidden="false" localSheetId="2" name="______JUL1" vbProcedure="false">[2]!JUL&amp;[2]!AGO&amp;[2]!SEP&amp;[2]!OCT&amp;[2]!NOV</definedName>
    <definedName function="false" hidden="false" localSheetId="2" name="______JUN1" vbProcedure="false">[2]!JUN&amp;[2]!JUL&amp;[2]!AGO&amp;[2]!SEP&amp;[2]!OCT</definedName>
    <definedName function="false" hidden="false" localSheetId="2" name="______MAR1" vbProcedure="false">[2]!MAR&amp;[2]!ABR&amp;[2]!MAY&amp;[2]!JUN&amp;[2]!JUL&amp;[2]!AGO</definedName>
    <definedName function="false" hidden="false" localSheetId="2" name="______MAY1" vbProcedure="false">[2]!MAY&amp;[2]!JUN&amp;[2]!JUL&amp;[2]!AGO&amp;[2]!SEP</definedName>
    <definedName function="false" hidden="false" localSheetId="2" name="______NOV1" vbProcedure="false">[2]!NOV&amp;[2]!DIC</definedName>
    <definedName function="false" hidden="false" localSheetId="2" name="______OCT1" vbProcedure="false">[2]!OCT&amp;[2]!NOV&amp;[2]!DIC</definedName>
    <definedName function="false" hidden="false" localSheetId="2" name="______SEP1" vbProcedure="false">[2]!SEP&amp;[2]!OCT&amp;[2]!NOV&amp;[2]!DIC</definedName>
    <definedName function="false" hidden="false" localSheetId="2" name="_______ABR1" vbProcedure="false">[2]!ABR&amp;[2]!MAY&amp;[2]!JUN&amp;[2]!JUL&amp;[2]!AGO&amp;[2]!SEP</definedName>
    <definedName function="false" hidden="false" localSheetId="2" name="_______AGO1" vbProcedure="false">[2]!AGO&amp;[2]!SEP&amp;[2]!OCT&amp;[2]!NOV&amp;[2]!DIC</definedName>
    <definedName function="false" hidden="false" localSheetId="2" name="_______CFD02" vbProcedure="false">#REF!</definedName>
    <definedName function="false" hidden="false" localSheetId="2" name="_______FEB1" vbProcedure="false">[2]!FEB&amp;[2]!MAR&amp;[2]!ABR&amp;[2]!MAY&amp;[2]!JUN&amp;[2]!JUL</definedName>
    <definedName function="false" hidden="false" localSheetId="2" name="_______JUL1" vbProcedure="false">[2]!JUL&amp;[2]!AGO&amp;[2]!SEP&amp;[2]!OCT&amp;[2]!NOV</definedName>
    <definedName function="false" hidden="false" localSheetId="2" name="_______JUN1" vbProcedure="false">[2]!JUN&amp;[2]!JUL&amp;[2]!AGO&amp;[2]!SEP&amp;[2]!OCT</definedName>
    <definedName function="false" hidden="false" localSheetId="2" name="_______MAR1" vbProcedure="false">[2]!MAR&amp;[2]!ABR&amp;[2]!MAY&amp;[2]!JUN&amp;[2]!JUL&amp;[2]!AGO</definedName>
    <definedName function="false" hidden="false" localSheetId="2" name="_______MAY1" vbProcedure="false">[2]!MAY&amp;[2]!JUN&amp;[2]!JUL&amp;[2]!AGO&amp;[2]!SEP</definedName>
    <definedName function="false" hidden="false" localSheetId="2" name="_______NOV1" vbProcedure="false">[2]!NOV&amp;[2]!DIC</definedName>
    <definedName function="false" hidden="false" localSheetId="2" name="_______OCT1" vbProcedure="false">[2]!OCT&amp;[2]!NOV&amp;[2]!DIC</definedName>
    <definedName function="false" hidden="false" localSheetId="2" name="_______PIB08" vbProcedure="false">#REF!</definedName>
    <definedName function="false" hidden="false" localSheetId="2" name="_______SEP1" vbProcedure="false">[2]!SEP&amp;[2]!OCT&amp;[2]!NOV&amp;[2]!DIC</definedName>
    <definedName function="false" hidden="false" localSheetId="2" name="_______syt03" vbProcedure="false">#REF!</definedName>
    <definedName function="false" hidden="false" localSheetId="2" name="________cad179" vbProcedure="false">'[5]Mod Eco Controlados 99'!$A$389</definedName>
    <definedName function="false" hidden="false" localSheetId="2" name="________FEB1" vbProcedure="false">[2]!FEB&amp;[2]!MAR&amp;[2]!ABR&amp;[2]!MAY&amp;[2]!JUN&amp;[2]!JUL</definedName>
    <definedName function="false" hidden="false" localSheetId="2" name="________JUL1" vbProcedure="false">[2]!JUL&amp;[2]!AGO&amp;[2]!SEP&amp;[2]!OCT&amp;[2]!NOV</definedName>
    <definedName function="false" hidden="false" localSheetId="2" name="________JUN1" vbProcedure="false">[2]!JUN&amp;[2]!JUL&amp;[2]!AGO&amp;[2]!SEP&amp;[2]!OCT</definedName>
    <definedName function="false" hidden="false" localSheetId="2" name="________OCT1" vbProcedure="false">[2]!OCT&amp;[2]!NOV&amp;[2]!DIC</definedName>
    <definedName function="false" hidden="false" localSheetId="2" name="________SEP1" vbProcedure="false">[2]!SEP&amp;[2]!OCT&amp;[2]!NOV&amp;[2]!DIC</definedName>
    <definedName function="false" hidden="false" localSheetId="2" name="_________ABR1" vbProcedure="false">[2]!ABR&amp;[2]!MAY&amp;[2]!JUN&amp;[2]!JUL&amp;[2]!AGO&amp;[2]!SEP</definedName>
    <definedName function="false" hidden="false" localSheetId="2" name="_________AGO1" vbProcedure="false">[2]!AGO&amp;[2]!SEP&amp;[2]!OCT&amp;[2]!NOV&amp;[2]!DIC</definedName>
    <definedName function="false" hidden="false" localSheetId="2" name="_________FEB1" vbProcedure="false">[2]!FEB&amp;[2]!MAR&amp;[2]!ABR&amp;[2]!MAY&amp;[2]!JUN&amp;[2]!JUL</definedName>
    <definedName function="false" hidden="false" localSheetId="2" name="_________JUL1" vbProcedure="false">[2]!JUL&amp;[2]!AGO&amp;[2]!SEP&amp;[2]!OCT&amp;[2]!NOV</definedName>
    <definedName function="false" hidden="false" localSheetId="2" name="_________JUN1" vbProcedure="false">[2]!JUN&amp;[2]!JUL&amp;[2]!AGO&amp;[2]!SEP&amp;[2]!OCT</definedName>
    <definedName function="false" hidden="false" localSheetId="2" name="_________MAR1" vbProcedure="false">[2]!MAR&amp;[2]!ABR&amp;[2]!MAY&amp;[2]!JUN&amp;[2]!JUL&amp;[2]!AGO</definedName>
    <definedName function="false" hidden="false" localSheetId="2" name="_________MAY1" vbProcedure="false">[2]!MAY&amp;[2]!JUN&amp;[2]!JUL&amp;[2]!AGO&amp;[2]!SEP</definedName>
    <definedName function="false" hidden="false" localSheetId="2" name="_________NOV1" vbProcedure="false">[2]!NOV&amp;[2]!DIC</definedName>
    <definedName function="false" hidden="false" localSheetId="2" name="_________OCT1" vbProcedure="false">[2]!OCT&amp;[2]!NOV&amp;[2]!DIC</definedName>
    <definedName function="false" hidden="false" localSheetId="2" name="_________SEP1" vbProcedure="false">[2]!SEP&amp;[2]!OCT&amp;[2]!NOV&amp;[2]!DIC</definedName>
    <definedName function="false" hidden="false" localSheetId="2" name="ñ" vbProcedure="false">+TEXT(IF(AND(OR(DAY([2]!FECHA)&gt;=1,DAY([2]!FECHA)&lt;=10),MONTH([2]!FECHA)=1),YEAR([2]!FECHA)-1,YEAR([2]!FECHA)),"0")</definedName>
    <definedName function="false" hidden="false" localSheetId="2" name="ÑÑÑ" vbProcedure="false">[2]!AGO&amp;[2]!SEP&amp;[2]!OCT&amp;[2]!NOV&amp;[2]!DIC</definedName>
    <definedName function="false" hidden="false" localSheetId="3" name="a" vbProcedure="false">#REF!</definedName>
    <definedName function="false" hidden="false" localSheetId="3" name="AA" vbProcedure="false">[4]!SEP&amp;[4]!OCT&amp;[4]!NOV&amp;[4]!DIC</definedName>
    <definedName function="false" hidden="false" localSheetId="3" name="AD" vbProcedure="false">[10]BANPRO99!$A$389</definedName>
    <definedName function="false" hidden="false" localSheetId="3" name="ain" vbProcedure="false">#REF!</definedName>
    <definedName function="false" hidden="false" localSheetId="3" name="ampliaciones" vbProcedure="false">#REF!</definedName>
    <definedName function="false" hidden="false" localSheetId="3" name="Area_de_paso" vbProcedure="false">#REF!</definedName>
    <definedName function="false" hidden="false" localSheetId="3" name="A_Datos_2008_2009_sin_CESENyADUANAS" vbProcedure="false">#REF!</definedName>
    <definedName function="false" hidden="false" localSheetId="3" name="A_impresión_IM" vbProcedure="false">#REF!</definedName>
    <definedName function="false" hidden="false" localSheetId="3" name="AÑO" vbProcedure="false">+TEXT(IF(AND(OR(DAY([4]!FECHA)&gt;=1,DAY([4]!FECHA)&lt;=10),MONTH([4]!FECHA)=1),YEAR([4]!FECHA)-1,YEAR([4]!FECHA)),"0")</definedName>
    <definedName function="false" hidden="false" localSheetId="3" name="base" vbProcedure="false">#REF!</definedName>
    <definedName function="false" hidden="false" localSheetId="3" name="base03" vbProcedure="false">#REF!</definedName>
    <definedName function="false" hidden="false" localSheetId="3" name="base03au" vbProcedure="false">#REF!</definedName>
    <definedName function="false" hidden="false" localSheetId="3" name="base04au" vbProcedure="false">#REF!</definedName>
    <definedName function="false" hidden="false" localSheetId="3" name="base05" vbProcedure="false">#REF!</definedName>
    <definedName function="false" hidden="false" localSheetId="3" name="base05au" vbProcedure="false">#REF!</definedName>
    <definedName function="false" hidden="false" localSheetId="3" name="base2002" vbProcedure="false">#REF!</definedName>
    <definedName function="false" hidden="false" localSheetId="3" name="base2003orig" vbProcedure="false">#REF!</definedName>
    <definedName function="false" hidden="false" localSheetId="3" name="base2003origentidades" vbProcedure="false">#REF!</definedName>
    <definedName function="false" hidden="false" localSheetId="3" name="base2004" vbProcedure="false">#REF!</definedName>
    <definedName function="false" hidden="false" localSheetId="3" name="base2004entidades" vbProcedure="false">#REF!</definedName>
    <definedName function="false" hidden="false" localSheetId="3" name="baseau" vbProcedure="false">#REF!</definedName>
    <definedName function="false" hidden="false" localSheetId="3" name="baseb" vbProcedure="false">#REF!</definedName>
    <definedName function="false" hidden="false" localSheetId="3" name="basecierre" vbProcedure="false">[15]CP_2003!$A$389</definedName>
    <definedName function="false" hidden="false" localSheetId="3" name="bUSCAR" vbProcedure="false">#REF!</definedName>
    <definedName function="false" hidden="false" localSheetId="3" name="cal" vbProcedure="false">#REF!</definedName>
    <definedName function="false" hidden="false" localSheetId="3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APU96" vbProcedure="false">#REF!</definedName>
    <definedName function="false" hidden="false" localSheetId="3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icenyAduanas" vbProcedure="false">#REF!</definedName>
    <definedName function="false" hidden="false" localSheetId="3" name="Cifras_Control" vbProcedure="false">#REF!</definedName>
    <definedName function="false" hidden="false" localSheetId="3" name="claseco" vbProcedure="false">#REF!</definedName>
    <definedName function="false" hidden="false" localSheetId="3" name="cmllvc198" vbProcedure="false">#REF!</definedName>
    <definedName function="false" hidden="false" localSheetId="3" name="cmllvc298ieps" vbProcedure="false">#REF!</definedName>
    <definedName function="false" hidden="false" localSheetId="3" name="cmllvp198" vbProcedure="false">#REF!</definedName>
    <definedName function="false" hidden="false" localSheetId="3" name="cmllvp199" vbProcedure="false">#REF!</definedName>
    <definedName function="false" hidden="false" localSheetId="3" name="cmllvp298ieps" vbProcedure="false">#REF!</definedName>
    <definedName function="false" hidden="false" localSheetId="3" name="cmllvp299ieps" vbProcedure="false">#REF!</definedName>
    <definedName function="false" hidden="false" localSheetId="3" name="cmlvc198" vbProcedure="false">#REF!</definedName>
    <definedName function="false" hidden="false" localSheetId="3" name="cmlvc298ieps" vbProcedure="false">#REF!</definedName>
    <definedName function="false" hidden="false" localSheetId="3" name="cmlvp198" vbProcedure="false">#REF!</definedName>
    <definedName function="false" hidden="false" localSheetId="3" name="cmlvp199" vbProcedure="false">#REF!</definedName>
    <definedName function="false" hidden="false" localSheetId="3" name="cmlvp298ieps" vbProcedure="false">#REF!</definedName>
    <definedName function="false" hidden="false" localSheetId="3" name="cmlvp299ieps" vbProcedure="false">#REF!</definedName>
    <definedName function="false" hidden="false" localSheetId="3" name="CONA96" vbProcedure="false">#REF!</definedName>
    <definedName function="false" hidden="false" localSheetId="3" name="concepto" vbProcedure="false">'[20]BASE DEFINITIVA 2002'!$A$389</definedName>
    <definedName function="false" hidden="false" localSheetId="3" name="CONS" vbProcedure="false">[10]BANPRO99!$A$389</definedName>
    <definedName function="false" hidden="false" localSheetId="3" name="copia_Clas_Admva" vbProcedure="false">#REF!</definedName>
    <definedName function="false" hidden="false" localSheetId="3" name="copia_Clas_Fun" vbProcedure="false">#REF!</definedName>
    <definedName function="false" hidden="false" localSheetId="3" name="copia_Clas_Func" vbProcedure="false">[22]Clas_Fun!$A$389</definedName>
    <definedName function="false" hidden="false" localSheetId="3" name="copia_Doble_Consolid" vbProcedure="false">#REF!</definedName>
    <definedName function="false" hidden="false" localSheetId="3" name="copia_Doble_OECPD" vbProcedure="false">#REF!</definedName>
    <definedName function="false" hidden="false" localSheetId="3" name="copia_Doble_RAutonyAPC" vbProcedure="false">#REF!</definedName>
    <definedName function="false" hidden="false" localSheetId="3" name="copia_Gto_Federal" vbProcedure="false">#REF!</definedName>
    <definedName function="false" hidden="false" localSheetId="3" name="copia_Gto_Neto" vbProcedure="false">#REF!</definedName>
    <definedName function="false" hidden="false" localSheetId="3" name="copia_Ing_Pres" vbProcedure="false">#REF!</definedName>
    <definedName function="false" hidden="false" localSheetId="3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RI" vbProcedure="false">[10]BANPRO99!$A$389</definedName>
    <definedName function="false" hidden="false" localSheetId="3" name="criterios23" vbProcedure="false">#REF!</definedName>
    <definedName function="false" hidden="false" localSheetId="3" name="Criterios25" vbProcedure="false">#REF!</definedName>
    <definedName function="false" hidden="false" localSheetId="3" name="Criterios33" vbProcedure="false">#REF!</definedName>
    <definedName function="false" hidden="false" localSheetId="3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uad" vbProcedure="false">#REF!</definedName>
    <definedName function="false" hidden="false" localSheetId="3" name="CUAD179" vbProcedure="false">#REF!</definedName>
    <definedName function="false" hidden="false" localSheetId="3" name="CUAD179A" vbProcedure="false">#REF!</definedName>
    <definedName function="false" hidden="false" localSheetId="3" name="CUAD180" vbProcedure="false">#REF!</definedName>
    <definedName function="false" hidden="false" localSheetId="3" name="Cuadro16511" vbProcedure="false">'[23]Ingresos serie'!$A$389</definedName>
    <definedName function="false" hidden="false" localSheetId="3" name="Cuadro18521" vbProcedure="false">#REF!</definedName>
    <definedName function="false" hidden="false" localSheetId="3" name="Cuadro19522" vbProcedure="false">#REF!</definedName>
    <definedName function="false" hidden="false" localSheetId="3" name="Cuadro20523" vbProcedure="false">'[25]20-5.2.3'!$A$389</definedName>
    <definedName function="false" hidden="false" localSheetId="3" name="cUADRO26529CR" vbProcedure="false">#REF!</definedName>
    <definedName function="false" hidden="false" localSheetId="3" name="Cuadro31613" vbProcedure="false">#REF!</definedName>
    <definedName function="false" hidden="false" localSheetId="3" name="Cuadro33621" vbProcedure="false">#REF!</definedName>
    <definedName function="false" hidden="false" localSheetId="3" name="C_" vbProcedure="false">[16]FP1996!$A$389</definedName>
    <definedName function="false" hidden="false" localSheetId="3" name="cálculos" vbProcedure="false">#REF!</definedName>
    <definedName function="false" hidden="false" localSheetId="3" name="Datos" vbProcedure="false">#REF!</definedName>
    <definedName function="false" hidden="false" localSheetId="3" name="datosb" vbProcedure="false">#REF!</definedName>
    <definedName function="false" hidden="false" localSheetId="3" name="DatosEconomica" vbProcedure="false">#REF!</definedName>
    <definedName function="false" hidden="false" localSheetId="3" name="DatosGrupoyModPp" vbProcedure="false">#REF!</definedName>
    <definedName function="false" hidden="false" localSheetId="3" name="DatosporProgPresupuestario" vbProcedure="false">#REF!</definedName>
    <definedName function="false" hidden="false" localSheetId="3" name="DatosRamoFunción" vbProcedure="false">#REF!</definedName>
    <definedName function="false" hidden="false" localSheetId="3" name="DatosRamoUR" vbProcedure="false">#REF!</definedName>
    <definedName function="false" hidden="false" localSheetId="3" name="Datos_08_09_ServiciosPersonales" vbProcedure="false">#REF!</definedName>
    <definedName function="false" hidden="false" localSheetId="3" name="Datos_Servicios_Personales" vbProcedure="false">#REF!</definedName>
    <definedName function="false" hidden="false" localSheetId="3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ddd" vbProcedure="false">[4]!AGO&amp;[4]!SEP&amp;[4]!OCT&amp;[4]!NOV&amp;[4]!DIC</definedName>
    <definedName function="false" hidden="false" localSheetId="3" name="dddd" vbProcedure="false">#REF!</definedName>
    <definedName function="false" hidden="false" localSheetId="3" name="defi" vbProcedure="false">[4]!AGO&amp;[4]!SEP&amp;[4]!OCT&amp;[4]!NOV&amp;[4]!DIC</definedName>
    <definedName function="false" hidden="false" localSheetId="3" name="DEFICIT4" vbProcedure="false">#REF!</definedName>
    <definedName function="false" hidden="false" localSheetId="3" name="dfhzsdgzsd" vbProcedure="false">[4]!AGO&amp;[4]!SEP&amp;[4]!OCT&amp;[4]!NOV&amp;[4]!DIC</definedName>
    <definedName function="false" hidden="false" localSheetId="3" name="directo" vbProcedure="false">#REF!</definedName>
    <definedName function="false" hidden="false" localSheetId="3" name="directo03" vbProcedure="false">#REF!</definedName>
    <definedName function="false" hidden="false" localSheetId="3" name="directoc03" vbProcedure="false">#REF!</definedName>
    <definedName function="false" hidden="false" localSheetId="3" name="directoppef" vbProcedure="false">#REF!</definedName>
    <definedName function="false" hidden="false" localSheetId="3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COADV" vbProcedure="false">#REF!</definedName>
    <definedName function="false" hidden="false" localSheetId="3" name="ECOADV1" vbProcedure="false">#REF!</definedName>
    <definedName function="false" hidden="false" localSheetId="3" name="ecpi" vbProcedure="false">#REF!</definedName>
    <definedName function="false" hidden="false" localSheetId="3" name="ecpi03" vbProcedure="false">#REF!</definedName>
    <definedName function="false" hidden="false" localSheetId="3" name="ecpic03" vbProcedure="false">#REF!</definedName>
    <definedName function="false" hidden="false" localSheetId="3" name="ecpippef" vbProcedure="false">#REF!</definedName>
    <definedName function="false" hidden="false" localSheetId="3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ntidades2002" vbProcedure="false">#REF!</definedName>
    <definedName function="false" hidden="false" localSheetId="3" name="entidadescierre2003" vbProcedure="false">#REF!</definedName>
    <definedName function="false" hidden="false" localSheetId="3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xcel_BuiltIn_Database" vbProcedure="false">#REF!</definedName>
    <definedName function="false" hidden="false" localSheetId="3" name="Excel_BuiltIn__FilterDatabase" vbProcedure="false">'Anexo 13'!$A$8:$F$152</definedName>
    <definedName function="false" hidden="false" localSheetId="3" name="EYM" vbProcedure="false">[10]BANPRO99!$A$389</definedName>
    <definedName function="false" hidden="false" localSheetId="3" name="familias" vbProcedure="false">#REF!</definedName>
    <definedName function="false" hidden="false" localSheetId="3" name="fd" vbProcedure="false">[4]!OCT&amp;[4]!NOV&amp;[4]!DIC</definedName>
    <definedName function="false" hidden="false" localSheetId="3" name="federalizado" vbProcedure="false">#REF!</definedName>
    <definedName function="false" hidden="false" localSheetId="3" name="federalizado03" vbProcedure="false">#REF!</definedName>
    <definedName function="false" hidden="false" localSheetId="3" name="federalizadoc03" vbProcedure="false">#REF!</definedName>
    <definedName function="false" hidden="false" localSheetId="3" name="federalizadoppef" vbProcedure="false">#REF!</definedName>
    <definedName function="false" hidden="false" localSheetId="3" name="FERRO96" vbProcedure="false">#REF!</definedName>
    <definedName function="false" hidden="false" localSheetId="3" name="FFSDSDSDFSDF" vbProcedure="false">{#N/A,#N/A,FALSE,"TOT";#N/A,#N/A,FALSE,"PEP";#N/A,#N/A,FALSE,"REF";#N/A,#N/A,FALSE,"GAS";#N/A,#N/A,FALSE,"PET";#N/A,#N/A,FALSE,"COR"}</definedName>
    <definedName function="false" hidden="false" localSheetId="3" name="FORM" vbProcedure="false">#REF!</definedName>
    <definedName function="false" hidden="false" localSheetId="3" name="función" vbProcedure="false">#REF!</definedName>
    <definedName function="false" hidden="false" localSheetId="3" name="gfd" vbProcedure="false">[4]!SEP&amp;[4]!OCT&amp;[4]!NOV&amp;[4]!DIC</definedName>
    <definedName function="false" hidden="false" localSheetId="3" name="gfddd" vbProcedure="false">+IF([4]!MES=1,[4]!ddd,IF([4]!MES=2,[4]!_________SEP1,IF([4]!MES=3,[4]!_________OCT1,IF([4]!MES=4,[4]!_________OCT1,IF([4]!MES=5,[4]!_________NOV1,IF([4]!MES=6,[4]!DIC))))))</definedName>
    <definedName function="false" hidden="false" localSheetId="3" name="ggg" vbProcedure="false">[4]!FEB&amp;[4]!MAR&amp;[4]!ABR&amp;[4]!MAY&amp;[4]!JUN&amp;[4]!JUL</definedName>
    <definedName function="false" hidden="false" localSheetId="3" name="GPRG02" vbProcedure="false">#REF!</definedName>
    <definedName function="false" hidden="false" localSheetId="3" name="GPRG03" vbProcedure="false">#REF!</definedName>
    <definedName function="false" hidden="false" localSheetId="3" name="GPRG04" vbProcedure="false">#REF!</definedName>
    <definedName function="false" hidden="false" localSheetId="3" name="GPRG05" vbProcedure="false">#REF!</definedName>
    <definedName function="false" hidden="false" localSheetId="3" name="GPRG06" vbProcedure="false">#REF!</definedName>
    <definedName function="false" hidden="false" localSheetId="3" name="GPRG07" vbProcedure="false">#REF!</definedName>
    <definedName function="false" hidden="false" localSheetId="3" name="GPRG08" vbProcedure="false">#REF!</definedName>
    <definedName function="false" hidden="false" localSheetId="3" name="GPRG09" vbProcedure="false">#REF!</definedName>
    <definedName function="false" hidden="false" localSheetId="3" name="GPRG10" vbProcedure="false">#REF!</definedName>
    <definedName function="false" hidden="false" localSheetId="3" name="GPRG11" vbProcedure="false">#REF!</definedName>
    <definedName function="false" hidden="false" localSheetId="3" name="GPS" vbProcedure="false">[10]BANPRO99!$A$389</definedName>
    <definedName function="false" hidden="false" localSheetId="3" name="HJK" vbProcedure="false">[4]!ABR&amp;[4]!MAY&amp;[4]!JUN&amp;[4]!JUL&amp;[4]!AGO&amp;[4]!SEP</definedName>
    <definedName function="false" hidden="false" localSheetId="3" name="hoja1" vbProcedure="false">#REF!</definedName>
    <definedName function="false" hidden="false" localSheetId="3" name="hoja2" vbProcedure="false">#REF!</definedName>
    <definedName function="false" hidden="false" localSheetId="3" name="hoja3" vbProcedure="false">#REF!</definedName>
    <definedName function="false" hidden="false" localSheetId="3" name="hoja4" vbProcedure="false">#REF!+#REF!</definedName>
    <definedName function="false" hidden="false" localSheetId="3" name="HT_1" vbProcedure="false">#REF!</definedName>
    <definedName function="false" hidden="false" localSheetId="3" name="I" vbProcedure="false">#REF!</definedName>
    <definedName function="false" hidden="false" localSheetId="3" name="iii" vbProcedure="false">#REF!</definedName>
    <definedName function="false" hidden="false" localSheetId="3" name="Imprimir_área_IM" vbProcedure="false">#REF!</definedName>
    <definedName function="false" hidden="false" localSheetId="3" name="IMP_APORTA" vbProcedure="false">#REF!</definedName>
    <definedName function="false" hidden="false" localSheetId="3" name="IMP_BRUTOT" vbProcedure="false">#REF!</definedName>
    <definedName function="false" hidden="false" localSheetId="3" name="imp_control" vbProcedure="false">#REF!</definedName>
    <definedName function="false" hidden="false" localSheetId="3" name="IMSS96" vbProcedure="false">#REF!</definedName>
    <definedName function="false" hidden="false" localSheetId="3" name="ISSSTE96" vbProcedure="false">#REF!</definedName>
    <definedName function="false" hidden="false" localSheetId="3" name="IV" vbProcedure="false">[10]BANPRO99!$A$389</definedName>
    <definedName function="false" hidden="false" localSheetId="3" name="jjj" vbProcedure="false">#REF!</definedName>
    <definedName function="false" hidden="false" localSheetId="3" name="JULIO" vbProcedure="false">[4]!FEB&amp;[4]!MAR&amp;[4]!ABR&amp;[4]!MAY&amp;[4]!JUN&amp;[4]!JUL</definedName>
    <definedName function="false" hidden="false" localSheetId="3" name="kkk" vbProcedure="false">#REF!</definedName>
    <definedName function="false" hidden="false" localSheetId="3" name="lfc" vbProcedure="false">+TEXT(IF(AND(OR(DAY([4]!FECHA)&gt;=1,DAY([4]!FECHA)&lt;=10),MONTH([4]!FECHA)=1),YEAR([4]!FECHA)-1,YEAR([4]!FECHA)),"0")</definedName>
    <definedName function="false" hidden="false" localSheetId="3" name="lll" vbProcedure="false">[4]!OCT&amp;[4]!NOV&amp;[4]!DIC</definedName>
    <definedName function="false" hidden="false" localSheetId="3" name="LOTE96" vbProcedure="false">#REF!</definedName>
    <definedName function="false" hidden="false" localSheetId="3" name="LYFC96" vbProcedure="false">#REF!</definedName>
    <definedName function="false" hidden="false" localSheetId="3" name="m" vbProcedure="false">[4]!MAR&amp;[4]!ABR&amp;[4]!MAY&amp;[4]!JUN&amp;[4]!JUL&amp;[4]!AGO</definedName>
    <definedName function="false" hidden="false" localSheetId="3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ETAS" vbProcedure="false">[10]BANPRO99!$A$389</definedName>
    <definedName function="false" hidden="false" localSheetId="3" name="Modif00" vbProcedure="false">#REF!</definedName>
    <definedName function="false" hidden="false" localSheetId="3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un" vbProcedure="false">[4]!ABR&amp;[4]!MAY&amp;[4]!JUN&amp;[4]!JUL&amp;[4]!AGO&amp;[4]!SEP</definedName>
    <definedName function="false" hidden="false" localSheetId="3" name="NINGUNO" vbProcedure="false">[4]!SEP&amp;[4]!OCT&amp;[4]!NOV&amp;[4]!DIC</definedName>
    <definedName function="false" hidden="false" localSheetId="3" name="nuevo" vbProcedure="false">#REF!</definedName>
    <definedName function="false" hidden="false" localSheetId="3" name="oooo" vbProcedure="false">#REF!</definedName>
    <definedName function="false" hidden="false" localSheetId="3" name="p" vbProcedure="false">[35]SPC!$A$389</definedName>
    <definedName function="false" hidden="false" localSheetId="3" name="PAD" vbProcedure="false">[10]BANPRO99!$A$389</definedName>
    <definedName function="false" hidden="false" localSheetId="3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PARTE" vbProcedure="false">#REF!</definedName>
    <definedName function="false" hidden="false" localSheetId="3" name="PCONS" vbProcedure="false">[10]BANPRO99!$A$389</definedName>
    <definedName function="false" hidden="false" localSheetId="3" name="pec" vbProcedure="false">#REF!</definedName>
    <definedName function="false" hidden="false" localSheetId="3" name="pef" vbProcedure="false">#REF!</definedName>
    <definedName function="false" hidden="false" localSheetId="3" name="PEyM" vbProcedure="false">[10]BANPRO99!$A$389</definedName>
    <definedName function="false" hidden="false" localSheetId="3" name="PGPS" vbProcedure="false">[10]BANPRO99!$A$389</definedName>
    <definedName function="false" hidden="false" localSheetId="3" name="PIBR" vbProcedure="false">#REF!</definedName>
    <definedName function="false" hidden="false" localSheetId="3" name="PIV" vbProcedure="false">[10]BANPRO99!$A$389</definedName>
    <definedName function="false" hidden="false" localSheetId="3" name="POA" vbProcedure="false">[4]!OCT&amp;[4]!NOV&amp;[4]!DIC</definedName>
    <definedName function="false" hidden="false" localSheetId="3" name="POADO7" vbProcedure="false">[4]!JUL&amp;[4]!AGO&amp;[4]!SEP&amp;[4]!OCT&amp;[4]!NOV</definedName>
    <definedName function="false" hidden="false" localSheetId="3" name="porcentaje" vbProcedure="false">'[20]BASE DEFINITIVA 2002'!$A$389</definedName>
    <definedName function="false" hidden="false" localSheetId="3" name="pppp" vbProcedure="false">#REF!</definedName>
    <definedName function="false" hidden="false" localSheetId="3" name="PRCV" vbProcedure="false">[10]BANPRO99!$A$389</definedName>
    <definedName function="false" hidden="false" localSheetId="3" name="PRESUPUESTO_1997" vbProcedure="false">#REF!</definedName>
    <definedName function="false" hidden="false" localSheetId="3" name="Print_Area_MI" vbProcedure="false">[16]FP1996!$A$389</definedName>
    <definedName function="false" hidden="false" localSheetId="3" name="Prioritarios" vbProcedure="false">#REF!</definedName>
    <definedName function="false" hidden="false" localSheetId="3" name="programas" vbProcedure="false">#REF!</definedName>
    <definedName function="false" hidden="false" localSheetId="3" name="PROY2" vbProcedure="false">+IF([4]!MES=7,[4]!_________AGO1,IF([4]!MES=8,[4]!_________SEP1,IF([4]!MES=9,[4]!_________OCT1,IF([4]!MES=10,[4]!_________NOV1,IF([4]!MES=11,[4]!DIC)))))</definedName>
    <definedName function="false" hidden="false" localSheetId="3" name="PROY3" vbProcedure="false">+IF([4]!MES=1,[4]!_________AGO1,IF([4]!MES=2,[4]!_________SEP1,IF([4]!MES=3,[4]!_________OCT1,IF([4]!MES=4,[4]!_________OCT1,IF([4]!MES=5,[4]!_________NOV1,IF([4]!MES=6,[4]!DIC))))))</definedName>
    <definedName function="false" hidden="false" localSheetId="3" name="PRT" vbProcedure="false">[10]BANPRO99!$A$389</definedName>
    <definedName function="false" hidden="false" localSheetId="3" name="PSF" vbProcedure="false">[10]BANPRO99!$A$389</definedName>
    <definedName function="false" hidden="false" localSheetId="3" name="pta" vbProcedure="false">#REF!</definedName>
    <definedName function="false" hidden="false" localSheetId="3" name="ptb" vbProcedure="false">#REF!</definedName>
    <definedName function="false" hidden="false" localSheetId="3" name="ptc" vbProcedure="false">#REF!</definedName>
    <definedName function="false" hidden="false" localSheetId="3" name="ptd" vbProcedure="false">#REF!</definedName>
    <definedName function="false" hidden="false" localSheetId="3" name="pte" vbProcedure="false">#REF!</definedName>
    <definedName function="false" hidden="false" localSheetId="3" name="QQQ" vbProcedure="false">#REF!</definedName>
    <definedName function="false" hidden="false" localSheetId="3" name="qww" vbProcedure="false">[4]!FEB&amp;[4]!MAR&amp;[4]!ABR&amp;[4]!MAY&amp;[4]!JUN&amp;[4]!JUL</definedName>
    <definedName function="false" hidden="false" localSheetId="3" name="ramo" vbProcedure="false">#REF!</definedName>
    <definedName function="false" hidden="false" localSheetId="3" name="ramoscierredos2003" vbProcedure="false">#REF!</definedName>
    <definedName function="false" hidden="false" localSheetId="3" name="ramoscierreuno2003" vbProcedure="false">#REF!</definedName>
    <definedName function="false" hidden="false" localSheetId="3" name="ramosdos2002" vbProcedure="false">#REF!</definedName>
    <definedName function="false" hidden="false" localSheetId="3" name="ramosuno2002" vbProcedure="false">#REF!</definedName>
    <definedName function="false" hidden="false" localSheetId="3" name="Ramo_Rubro" vbProcedure="false">#REF!</definedName>
    <definedName function="false" hidden="false" localSheetId="3" name="RCV" vbProcedure="false">[10]BANPRO99!$A$389</definedName>
    <definedName function="false" hidden="false" localSheetId="3" name="reducciones" vbProcedure="false">#REF!</definedName>
    <definedName function="false" hidden="false" localSheetId="3" name="res" vbProcedure="false">#REF!</definedName>
    <definedName function="false" hidden="false" localSheetId="3" name="RF" vbProcedure="false">[10]BANPRO99!$A$389</definedName>
    <definedName function="false" hidden="false" localSheetId="3" name="RP" vbProcedure="false">[10]BANPRO99!$A$389</definedName>
    <definedName function="false" hidden="false" localSheetId="3" name="RT" vbProcedure="false">[10]BANPRO99!$A$389</definedName>
    <definedName function="false" hidden="false" localSheetId="3" name="s" vbProcedure="false">[4]!SEP&amp;[4]!OCT&amp;[4]!NOV&amp;[4]!DIC</definedName>
    <definedName function="false" hidden="false" localSheetId="3" name="sa" vbProcedure="false">#REF!</definedName>
    <definedName function="false" hidden="false" localSheetId="3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asaas" vbProcedure="false">{#N/A,#N/A,FALSE,"TOT";#N/A,#N/A,FALSE,"PEP";#N/A,#N/A,FALSE,"REF";#N/A,#N/A,FALSE,"GAS";#N/A,#N/A,FALSE,"PET";#N/A,#N/A,FALSE,"COR"}</definedName>
    <definedName function="false" hidden="false" localSheetId="3" name="sb" vbProcedure="false">#REF!</definedName>
    <definedName function="false" hidden="false" localSheetId="3" name="sc" vbProcedure="false">#REF!</definedName>
    <definedName function="false" hidden="false" localSheetId="3" name="sd" vbProcedure="false">#REF!</definedName>
    <definedName function="false" hidden="false" localSheetId="3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e" vbProcedure="false">#REF!</definedName>
    <definedName function="false" hidden="false" localSheetId="3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F" vbProcedure="false">[10]BANPRO99!$A$389</definedName>
    <definedName function="false" hidden="false" localSheetId="3" name="SHCP" vbProcedure="false">#REF!</definedName>
    <definedName function="false" hidden="false" localSheetId="3" name="sinpec" vbProcedure="false">#REF!</definedName>
    <definedName function="false" hidden="false" localSheetId="3" name="SPEM96" vbProcedure="false">#REF!</definedName>
    <definedName function="false" hidden="false" localSheetId="3" name="sta" vbProcedure="false">#REF!</definedName>
    <definedName function="false" hidden="false" localSheetId="3" name="stb" vbProcedure="false">#REF!</definedName>
    <definedName function="false" hidden="false" localSheetId="3" name="stc" vbProcedure="false">#REF!</definedName>
    <definedName function="false" hidden="false" localSheetId="3" name="std" vbProcedure="false">#REF!</definedName>
    <definedName function="false" hidden="false" localSheetId="3" name="ste" vbProcedure="false">#REF!</definedName>
    <definedName function="false" hidden="false" localSheetId="3" name="subfunción" vbProcedure="false">#REF!</definedName>
    <definedName function="false" hidden="false" localSheetId="3" name="syt" vbProcedure="false">#REF!</definedName>
    <definedName function="false" hidden="false" localSheetId="3" name="sytc03" vbProcedure="false">#REF!</definedName>
    <definedName function="false" hidden="false" localSheetId="3" name="sytppef" vbProcedure="false">#REF!</definedName>
    <definedName function="false" hidden="false" localSheetId="3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abla2002" vbProcedure="false">#REF!</definedName>
    <definedName function="false" hidden="false" localSheetId="3" name="TAJJJJ" vbProcedure="false">{#N/A,#N/A,FALSE,"TOT";#N/A,#N/A,FALSE,"PEP";#N/A,#N/A,FALSE,"REF";#N/A,#N/A,FALSE,"GAS";#N/A,#N/A,FALSE,"PET";#N/A,#N/A,FALSE,"COR"}</definedName>
    <definedName function="false" hidden="false" localSheetId="3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IT" vbProcedure="false">#REF!</definedName>
    <definedName function="false" hidden="false" localSheetId="3" name="TODO96" vbProcedure="false">#REF!</definedName>
    <definedName function="false" hidden="false" localSheetId="3" name="TOTAL01" vbProcedure="false">#REF!</definedName>
    <definedName function="false" hidden="false" localSheetId="3" name="total_real" vbProcedure="false">#REF!</definedName>
    <definedName function="false" hidden="false" localSheetId="3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u" vbProcedure="false">[4]!AGO&amp;[4]!SEP&amp;[4]!OCT&amp;[4]!NOV&amp;[4]!DIC</definedName>
    <definedName function="false" hidden="false" localSheetId="3" name="UPCPICF_VMD50020" vbProcedure="false">#REF!</definedName>
    <definedName function="false" hidden="false" localSheetId="3" name="vcorta" vbProcedure="false">#REF!</definedName>
    <definedName function="false" hidden="false" localSheetId="3" name="Vertientes" vbProcedure="false">#REF!</definedName>
    <definedName function="false" hidden="false" localSheetId="3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wrn_gst1tajuorg_" vbProcedure="false">{#N/A,#N/A,FALSE,"TOT";#N/A,#N/A,FALSE,"PEP";#N/A,#N/A,FALSE,"REF";#N/A,#N/A,FALSE,"GAS";#N/A,#N/A,FALSE,"PET";#N/A,#N/A,FALSE,"COR"}</definedName>
    <definedName function="false" hidden="false" localSheetId="3" name="x" vbProcedure="false">#REF!</definedName>
    <definedName function="false" hidden="false" localSheetId="3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xxx" vbProcedure="false">#REF!</definedName>
    <definedName function="false" hidden="false" localSheetId="3" name="yyy" vbProcedure="false">#REF!</definedName>
    <definedName function="false" hidden="false" localSheetId="3" name="zz" vbProcedure="false">#REF!</definedName>
    <definedName function="false" hidden="false" localSheetId="3" name="\c" vbProcedure="false">#REF!</definedName>
    <definedName function="false" hidden="false" localSheetId="3" name="\z" vbProcedure="false">#REF!</definedName>
    <definedName function="false" hidden="false" localSheetId="3" name="_3O0504" vbProcedure="false">[10]BANPRO99!$A$389</definedName>
    <definedName function="false" hidden="false" localSheetId="3" name="_ABR1" vbProcedure="false">[4]!ABR&amp;[4]!MAY&amp;[4]!JUN&amp;[4]!JUL&amp;[4]!AGO&amp;[4]!SEP</definedName>
    <definedName function="false" hidden="false" localSheetId="3" name="_AGO1" vbProcedure="false">[4]!AGO&amp;[4]!SEP&amp;[4]!OCT&amp;[4]!NOV&amp;[4]!DIC</definedName>
    <definedName function="false" hidden="false" localSheetId="3" name="_ASA96" vbProcedure="false">#REF!</definedName>
    <definedName function="false" hidden="false" localSheetId="3" name="_base" vbProcedure="false">[10]BANPRO99!$A$389</definedName>
    <definedName function="false" hidden="false" localSheetId="3" name="_cad179" vbProcedure="false">'[5]Mod Eco Controlados 99'!$A$389</definedName>
    <definedName function="false" hidden="false" localSheetId="3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FD02" vbProcedure="false">#REF!</definedName>
    <definedName function="false" hidden="false" localSheetId="3" name="_CFE96" vbProcedure="false">#REF!</definedName>
    <definedName function="false" hidden="false" localSheetId="3" name="_CON96" vbProcedure="false">#REF!</definedName>
    <definedName function="false" hidden="false" localSheetId="3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FEB1" vbProcedure="false">[4]!FEB&amp;[4]!MAR&amp;[4]!ABR&amp;[4]!MAY&amp;[4]!JUN&amp;[4]!JUL</definedName>
    <definedName function="false" hidden="false" localSheetId="3" name="_Fill" vbProcedure="false">#REF!</definedName>
    <definedName function="false" hidden="false" localSheetId="3" name="_JUL1" vbProcedure="false">[4]!JUL&amp;[4]!AGO&amp;[4]!SEP&amp;[4]!OCT&amp;[4]!NOV</definedName>
    <definedName function="false" hidden="false" localSheetId="3" name="_JUN1" vbProcedure="false">[4]!JUN&amp;[4]!JUL&amp;[4]!AGO&amp;[4]!SEP&amp;[4]!OCT</definedName>
    <definedName function="false" hidden="false" localSheetId="3" name="_Key1" vbProcedure="false">#REF!</definedName>
    <definedName function="false" hidden="false" localSheetId="3" name="_MAR1" vbProcedure="false">[4]!MAR&amp;[4]!ABR&amp;[4]!MAY&amp;[4]!JUN&amp;[4]!JUL&amp;[4]!AGO</definedName>
    <definedName function="false" hidden="false" localSheetId="3" name="_MAY1" vbProcedure="false">[4]!MAY&amp;[4]!JUN&amp;[4]!JUL&amp;[4]!AGO&amp;[4]!SEP</definedName>
    <definedName function="false" hidden="false" localSheetId="3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NOV1" vbProcedure="false">[4]!NOV&amp;[4]!DIC</definedName>
    <definedName function="false" hidden="false" localSheetId="3" name="_OCT1" vbProcedure="false">[4]!OCT&amp;[4]!NOV&amp;[4]!DIC</definedName>
    <definedName function="false" hidden="false" localSheetId="3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EM96" vbProcedure="false">#REF!</definedName>
    <definedName function="false" hidden="false" localSheetId="3" name="_PIB08" vbProcedure="false">#REF!</definedName>
    <definedName function="false" hidden="false" localSheetId="3" name="_PIP96" vbProcedure="false">#REF!</definedName>
    <definedName function="false" hidden="false" localSheetId="3" name="_Regression_X" vbProcedure="false">#REF!</definedName>
    <definedName function="false" hidden="false" localSheetId="3" name="_SEP1" vbProcedure="false">[4]!SEP&amp;[4]!OCT&amp;[4]!NOV&amp;[4]!DIC</definedName>
    <definedName function="false" hidden="false" localSheetId="3" name="_Sort" vbProcedure="false">#REF!</definedName>
    <definedName function="false" hidden="false" localSheetId="3" name="_syt03" vbProcedure="false">#REF!</definedName>
    <definedName function="false" hidden="false" localSheetId="3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AGO1" vbProcedure="false">[4]!AGO&amp;[4]!SEP&amp;[4]!OCT&amp;[4]!NOV&amp;[4]!DIC</definedName>
    <definedName function="false" hidden="false" localSheetId="3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NOV1" vbProcedure="false">[4]!NOV&amp;[4]!DIC</definedName>
    <definedName function="false" hidden="false" localSheetId="3" name="__OCT1" vbProcedure="false">[4]!OCT&amp;[4]!NOV&amp;[4]!DIC</definedName>
    <definedName function="false" hidden="false" localSheetId="3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SEP1" vbProcedure="false">[4]!SEP&amp;[4]!OCT&amp;[4]!NOV&amp;[4]!DIC</definedName>
    <definedName function="false" hidden="false" localSheetId="3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__ABR1" vbProcedure="false">[4]!ABR&amp;[4]!MAY&amp;[4]!JUN&amp;[4]!JUL&amp;[4]!AGO&amp;[4]!SEP</definedName>
    <definedName function="false" hidden="false" localSheetId="3" name="____AGO1" vbProcedure="false">[4]!AGO&amp;[4]!SEP&amp;[4]!OCT&amp;[4]!NOV&amp;[4]!DIC</definedName>
    <definedName function="false" hidden="false" localSheetId="3" name="____FEB1" vbProcedure="false">[4]!FEB&amp;[4]!MAR&amp;[4]!ABR&amp;[4]!MAY&amp;[4]!JUN&amp;[4]!JUL</definedName>
    <definedName function="false" hidden="false" localSheetId="3" name="____JUL1" vbProcedure="false">[4]!JUL&amp;[4]!AGO&amp;[4]!SEP&amp;[4]!OCT&amp;[4]!NOV</definedName>
    <definedName function="false" hidden="false" localSheetId="3" name="____JUN1" vbProcedure="false">[4]!JUN&amp;[4]!JUL&amp;[4]!AGO&amp;[4]!SEP&amp;[4]!OCT</definedName>
    <definedName function="false" hidden="false" localSheetId="3" name="____MAR1" vbProcedure="false">[4]!MAR&amp;[4]!ABR&amp;[4]!MAY&amp;[4]!JUN&amp;[4]!JUL&amp;[4]!AGO</definedName>
    <definedName function="false" hidden="false" localSheetId="3" name="____MAY1" vbProcedure="false">[4]!MAY&amp;[4]!JUN&amp;[4]!JUL&amp;[4]!AGO&amp;[4]!SEP</definedName>
    <definedName function="false" hidden="false" localSheetId="3" name="____NOV1" vbProcedure="false">[4]!NOV&amp;[4]!DIC</definedName>
    <definedName function="false" hidden="false" localSheetId="3" name="____OCT1" vbProcedure="false">[4]!OCT&amp;[4]!NOV&amp;[4]!DIC</definedName>
    <definedName function="false" hidden="false" localSheetId="3" name="____SEP1" vbProcedure="false">[4]!SEP&amp;[4]!OCT&amp;[4]!NOV&amp;[4]!DIC</definedName>
    <definedName function="false" hidden="false" localSheetId="3" name="_____ABR1" vbProcedure="false">[4]!ABR&amp;[4]!MAY&amp;[4]!JUN&amp;[4]!JUL&amp;[4]!AGO&amp;[4]!SEP</definedName>
    <definedName function="false" hidden="false" localSheetId="3" name="_____AGO1" vbProcedure="false">[4]!AGO&amp;[4]!SEP&amp;[4]!OCT&amp;[4]!NOV&amp;[4]!DIC</definedName>
    <definedName function="false" hidden="false" localSheetId="3" name="_____FEB1" vbProcedure="false">[4]!FEB&amp;[4]!MAR&amp;[4]!ABR&amp;[4]!MAY&amp;[4]!JUN&amp;[4]!JUL</definedName>
    <definedName function="false" hidden="false" localSheetId="3" name="_____JUL1" vbProcedure="false">[4]!JUL&amp;[4]!AGO&amp;[4]!SEP&amp;[4]!OCT&amp;[4]!NOV</definedName>
    <definedName function="false" hidden="false" localSheetId="3" name="_____JUN1" vbProcedure="false">[4]!JUN&amp;[4]!JUL&amp;[4]!AGO&amp;[4]!SEP&amp;[4]!OCT</definedName>
    <definedName function="false" hidden="false" localSheetId="3" name="_____MAR1" vbProcedure="false">[4]!MAR&amp;[4]!ABR&amp;[4]!MAY&amp;[4]!JUN&amp;[4]!JUL&amp;[4]!AGO</definedName>
    <definedName function="false" hidden="false" localSheetId="3" name="_____MAY1" vbProcedure="false">[4]!MAY&amp;[4]!JUN&amp;[4]!JUL&amp;[4]!AGO&amp;[4]!SEP</definedName>
    <definedName function="false" hidden="false" localSheetId="3" name="_____NOV1" vbProcedure="false">[4]!NOV&amp;[4]!DIC</definedName>
    <definedName function="false" hidden="false" localSheetId="3" name="_____OCT1" vbProcedure="false">[4]!OCT&amp;[4]!NOV&amp;[4]!DIC</definedName>
    <definedName function="false" hidden="false" localSheetId="3" name="_____SEP1" vbProcedure="false">[4]!SEP&amp;[4]!OCT&amp;[4]!NOV&amp;[4]!DIC</definedName>
    <definedName function="false" hidden="false" localSheetId="3" name="______ABR1" vbProcedure="false">[4]!ABR&amp;[4]!MAY&amp;[4]!JUN&amp;[4]!JUL&amp;[4]!AGO&amp;[4]!SEP</definedName>
    <definedName function="false" hidden="false" localSheetId="3" name="______AGO1" vbProcedure="false">[4]!AGO&amp;[4]!SEP&amp;[4]!OCT&amp;[4]!NOV&amp;[4]!DIC</definedName>
    <definedName function="false" hidden="false" localSheetId="3" name="______FEB1" vbProcedure="false">[4]!FEB&amp;[4]!MAR&amp;[4]!ABR&amp;[4]!MAY&amp;[4]!JUN&amp;[4]!JUL</definedName>
    <definedName function="false" hidden="false" localSheetId="3" name="______JUL1" vbProcedure="false">[4]!JUL&amp;[4]!AGO&amp;[4]!SEP&amp;[4]!OCT&amp;[4]!NOV</definedName>
    <definedName function="false" hidden="false" localSheetId="3" name="______JUN1" vbProcedure="false">[4]!JUN&amp;[4]!JUL&amp;[4]!AGO&amp;[4]!SEP&amp;[4]!OCT</definedName>
    <definedName function="false" hidden="false" localSheetId="3" name="______MAR1" vbProcedure="false">[4]!MAR&amp;[4]!ABR&amp;[4]!MAY&amp;[4]!JUN&amp;[4]!JUL&amp;[4]!AGO</definedName>
    <definedName function="false" hidden="false" localSheetId="3" name="______MAY1" vbProcedure="false">[4]!MAY&amp;[4]!JUN&amp;[4]!JUL&amp;[4]!AGO&amp;[4]!SEP</definedName>
    <definedName function="false" hidden="false" localSheetId="3" name="______NOV1" vbProcedure="false">[4]!NOV&amp;[4]!DIC</definedName>
    <definedName function="false" hidden="false" localSheetId="3" name="______OCT1" vbProcedure="false">[4]!OCT&amp;[4]!NOV&amp;[4]!DIC</definedName>
    <definedName function="false" hidden="false" localSheetId="3" name="______SEP1" vbProcedure="false">[4]!SEP&amp;[4]!OCT&amp;[4]!NOV&amp;[4]!DIC</definedName>
    <definedName function="false" hidden="false" localSheetId="3" name="_______ABR1" vbProcedure="false">[4]!ABR&amp;[4]!MAY&amp;[4]!JUN&amp;[4]!JUL&amp;[4]!AGO&amp;[4]!SEP</definedName>
    <definedName function="false" hidden="false" localSheetId="3" name="_______AGO1" vbProcedure="false">[4]!AGO&amp;[4]!SEP&amp;[4]!OCT&amp;[4]!NOV&amp;[4]!DIC</definedName>
    <definedName function="false" hidden="false" localSheetId="3" name="_______CFD02" vbProcedure="false">#REF!</definedName>
    <definedName function="false" hidden="false" localSheetId="3" name="_______FEB1" vbProcedure="false">[4]!FEB&amp;[4]!MAR&amp;[4]!ABR&amp;[4]!MAY&amp;[4]!JUN&amp;[4]!JUL</definedName>
    <definedName function="false" hidden="false" localSheetId="3" name="_______JUL1" vbProcedure="false">[4]!JUL&amp;[4]!AGO&amp;[4]!SEP&amp;[4]!OCT&amp;[4]!NOV</definedName>
    <definedName function="false" hidden="false" localSheetId="3" name="_______JUN1" vbProcedure="false">[4]!JUN&amp;[4]!JUL&amp;[4]!AGO&amp;[4]!SEP&amp;[4]!OCT</definedName>
    <definedName function="false" hidden="false" localSheetId="3" name="_______MAR1" vbProcedure="false">[4]!MAR&amp;[4]!ABR&amp;[4]!MAY&amp;[4]!JUN&amp;[4]!JUL&amp;[4]!AGO</definedName>
    <definedName function="false" hidden="false" localSheetId="3" name="_______MAY1" vbProcedure="false">[4]!MAY&amp;[4]!JUN&amp;[4]!JUL&amp;[4]!AGO&amp;[4]!SEP</definedName>
    <definedName function="false" hidden="false" localSheetId="3" name="_______NOV1" vbProcedure="false">[4]!NOV&amp;[4]!DIC</definedName>
    <definedName function="false" hidden="false" localSheetId="3" name="_______OCT1" vbProcedure="false">[4]!OCT&amp;[4]!NOV&amp;[4]!DIC</definedName>
    <definedName function="false" hidden="false" localSheetId="3" name="_______PIB08" vbProcedure="false">#REF!</definedName>
    <definedName function="false" hidden="false" localSheetId="3" name="_______SEP1" vbProcedure="false">[4]!SEP&amp;[4]!OCT&amp;[4]!NOV&amp;[4]!DIC</definedName>
    <definedName function="false" hidden="false" localSheetId="3" name="_______syt03" vbProcedure="false">#REF!</definedName>
    <definedName function="false" hidden="false" localSheetId="3" name="________cad179" vbProcedure="false">'[5]Mod Eco Controlados 99'!$A$389</definedName>
    <definedName function="false" hidden="false" localSheetId="3" name="________FEB1" vbProcedure="false">[4]!FEB&amp;[4]!MAR&amp;[4]!ABR&amp;[4]!MAY&amp;[4]!JUN&amp;[4]!JUL</definedName>
    <definedName function="false" hidden="false" localSheetId="3" name="________JUL1" vbProcedure="false">[4]!JUL&amp;[4]!AGO&amp;[4]!SEP&amp;[4]!OCT&amp;[4]!NOV</definedName>
    <definedName function="false" hidden="false" localSheetId="3" name="________JUN1" vbProcedure="false">[4]!JUN&amp;[4]!JUL&amp;[4]!AGO&amp;[4]!SEP&amp;[4]!OCT</definedName>
    <definedName function="false" hidden="false" localSheetId="3" name="________OCT1" vbProcedure="false">[4]!OCT&amp;[4]!NOV&amp;[4]!DIC</definedName>
    <definedName function="false" hidden="false" localSheetId="3" name="________SEP1" vbProcedure="false">[4]!SEP&amp;[4]!OCT&amp;[4]!NOV&amp;[4]!DIC</definedName>
    <definedName function="false" hidden="false" localSheetId="3" name="_________ABR1" vbProcedure="false">[4]!ABR&amp;[4]!MAY&amp;[4]!JUN&amp;[4]!JUL&amp;[4]!AGO&amp;[4]!SEP</definedName>
    <definedName function="false" hidden="false" localSheetId="3" name="_________AGO1" vbProcedure="false">[4]!AGO&amp;[4]!SEP&amp;[4]!OCT&amp;[4]!NOV&amp;[4]!DIC</definedName>
    <definedName function="false" hidden="false" localSheetId="3" name="_________FEB1" vbProcedure="false">[4]!FEB&amp;[4]!MAR&amp;[4]!ABR&amp;[4]!MAY&amp;[4]!JUN&amp;[4]!JUL</definedName>
    <definedName function="false" hidden="false" localSheetId="3" name="_________JUL1" vbProcedure="false">[4]!JUL&amp;[4]!AGO&amp;[4]!SEP&amp;[4]!OCT&amp;[4]!NOV</definedName>
    <definedName function="false" hidden="false" localSheetId="3" name="_________JUN1" vbProcedure="false">[4]!JUN&amp;[4]!JUL&amp;[4]!AGO&amp;[4]!SEP&amp;[4]!OCT</definedName>
    <definedName function="false" hidden="false" localSheetId="3" name="_________MAR1" vbProcedure="false">[4]!MAR&amp;[4]!ABR&amp;[4]!MAY&amp;[4]!JUN&amp;[4]!JUL&amp;[4]!AGO</definedName>
    <definedName function="false" hidden="false" localSheetId="3" name="_________MAY1" vbProcedure="false">[4]!MAY&amp;[4]!JUN&amp;[4]!JUL&amp;[4]!AGO&amp;[4]!SEP</definedName>
    <definedName function="false" hidden="false" localSheetId="3" name="_________NOV1" vbProcedure="false">[4]!NOV&amp;[4]!DIC</definedName>
    <definedName function="false" hidden="false" localSheetId="3" name="_________OCT1" vbProcedure="false">[4]!OCT&amp;[4]!NOV&amp;[4]!DIC</definedName>
    <definedName function="false" hidden="false" localSheetId="3" name="_________SEP1" vbProcedure="false">[4]!SEP&amp;[4]!OCT&amp;[4]!NOV&amp;[4]!DIC</definedName>
    <definedName function="false" hidden="false" localSheetId="3" name="ñ" vbProcedure="false">+TEXT(IF(AND(OR(DAY([4]!FECHA)&gt;=1,DAY([4]!FECHA)&lt;=10),MONTH([4]!FECHA)=1),YEAR([4]!FECHA)-1,YEAR([4]!FECHA)),"0")</definedName>
    <definedName function="false" hidden="false" localSheetId="3" name="ÑÑÑ" vbProcedure="false">[4]!AGO&amp;[4]!SEP&amp;[4]!OCT&amp;[4]!NOV&amp;[4]!DIC</definedName>
    <definedName function="false" hidden="false" localSheetId="4" name="a" vbProcedure="false">#REF!</definedName>
    <definedName function="false" hidden="false" localSheetId="4" name="AA" vbProcedure="false">[2]!SEP&amp;[2]!OCT&amp;[2]!NOV&amp;[2]!DIC</definedName>
    <definedName function="false" hidden="false" localSheetId="4" name="AD" vbProcedure="false">[10]BANPRO99!$A$389</definedName>
    <definedName function="false" hidden="false" localSheetId="4" name="ain" vbProcedure="false">#REF!</definedName>
    <definedName function="false" hidden="false" localSheetId="4" name="ampliaciones" vbProcedure="false">#REF!</definedName>
    <definedName function="false" hidden="false" localSheetId="4" name="Area_de_paso" vbProcedure="false">#REF!</definedName>
    <definedName function="false" hidden="false" localSheetId="4" name="A_Datos_2008_2009_sin_CESENyADUANAS" vbProcedure="false">#REF!</definedName>
    <definedName function="false" hidden="false" localSheetId="4" name="A_impresión_IM" vbProcedure="false">#REF!</definedName>
    <definedName function="false" hidden="false" localSheetId="4" name="AÑO" vbProcedure="false">+TEXT(IF(AND(OR(DAY([2]!FECHA)&gt;=1,DAY([2]!FECHA)&lt;=10),MONTH([2]!FECHA)=1),YEAR([2]!FECHA)-1,YEAR([2]!FECHA)),"0")</definedName>
    <definedName function="false" hidden="false" localSheetId="4" name="base" vbProcedure="false">#REF!</definedName>
    <definedName function="false" hidden="false" localSheetId="4" name="base03" vbProcedure="false">#REF!</definedName>
    <definedName function="false" hidden="false" localSheetId="4" name="base03au" vbProcedure="false">#REF!</definedName>
    <definedName function="false" hidden="false" localSheetId="4" name="base04au" vbProcedure="false">#REF!</definedName>
    <definedName function="false" hidden="false" localSheetId="4" name="base05" vbProcedure="false">#REF!</definedName>
    <definedName function="false" hidden="false" localSheetId="4" name="base05au" vbProcedure="false">#REF!</definedName>
    <definedName function="false" hidden="false" localSheetId="4" name="base2002" vbProcedure="false">#REF!</definedName>
    <definedName function="false" hidden="false" localSheetId="4" name="base2003orig" vbProcedure="false">#REF!</definedName>
    <definedName function="false" hidden="false" localSheetId="4" name="base2003origentidades" vbProcedure="false">#REF!</definedName>
    <definedName function="false" hidden="false" localSheetId="4" name="base2004" vbProcedure="false">#REF!</definedName>
    <definedName function="false" hidden="false" localSheetId="4" name="base2004entidades" vbProcedure="false">#REF!</definedName>
    <definedName function="false" hidden="false" localSheetId="4" name="baseau" vbProcedure="false">#REF!</definedName>
    <definedName function="false" hidden="false" localSheetId="4" name="baseb" vbProcedure="false">#REF!</definedName>
    <definedName function="false" hidden="false" localSheetId="4" name="basecierre" vbProcedure="false">[15]CP_2003!$A$389</definedName>
    <definedName function="false" hidden="false" localSheetId="4" name="bUSCAR" vbProcedure="false">#REF!</definedName>
    <definedName function="false" hidden="false" localSheetId="4" name="cal" vbProcedure="false">#REF!</definedName>
    <definedName function="false" hidden="false" localSheetId="4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APU96" vbProcedure="false">#REF!</definedName>
    <definedName function="false" hidden="false" localSheetId="4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icenyAduanas" vbProcedure="false">#REF!</definedName>
    <definedName function="false" hidden="false" localSheetId="4" name="Cifras_Control" vbProcedure="false">#REF!</definedName>
    <definedName function="false" hidden="false" localSheetId="4" name="claseco" vbProcedure="false">#REF!</definedName>
    <definedName function="false" hidden="false" localSheetId="4" name="cmllvc198" vbProcedure="false">#REF!</definedName>
    <definedName function="false" hidden="false" localSheetId="4" name="cmllvc298ieps" vbProcedure="false">#REF!</definedName>
    <definedName function="false" hidden="false" localSheetId="4" name="cmllvp198" vbProcedure="false">#REF!</definedName>
    <definedName function="false" hidden="false" localSheetId="4" name="cmllvp199" vbProcedure="false">#REF!</definedName>
    <definedName function="false" hidden="false" localSheetId="4" name="cmllvp298ieps" vbProcedure="false">#REF!</definedName>
    <definedName function="false" hidden="false" localSheetId="4" name="cmllvp299ieps" vbProcedure="false">#REF!</definedName>
    <definedName function="false" hidden="false" localSheetId="4" name="cmlvc198" vbProcedure="false">#REF!</definedName>
    <definedName function="false" hidden="false" localSheetId="4" name="cmlvc298ieps" vbProcedure="false">#REF!</definedName>
    <definedName function="false" hidden="false" localSheetId="4" name="cmlvp198" vbProcedure="false">#REF!</definedName>
    <definedName function="false" hidden="false" localSheetId="4" name="cmlvp199" vbProcedure="false">#REF!</definedName>
    <definedName function="false" hidden="false" localSheetId="4" name="cmlvp298ieps" vbProcedure="false">#REF!</definedName>
    <definedName function="false" hidden="false" localSheetId="4" name="cmlvp299ieps" vbProcedure="false">#REF!</definedName>
    <definedName function="false" hidden="false" localSheetId="4" name="CONA96" vbProcedure="false">#REF!</definedName>
    <definedName function="false" hidden="false" localSheetId="4" name="concepto" vbProcedure="false">'[20]BASE DEFINITIVA 2002'!$A$389</definedName>
    <definedName function="false" hidden="false" localSheetId="4" name="CONS" vbProcedure="false">[10]BANPRO99!$A$389</definedName>
    <definedName function="false" hidden="false" localSheetId="4" name="copia_Clas_Admva" vbProcedure="false">#REF!</definedName>
    <definedName function="false" hidden="false" localSheetId="4" name="copia_Clas_Fun" vbProcedure="false">#REF!</definedName>
    <definedName function="false" hidden="false" localSheetId="4" name="copia_Clas_Func" vbProcedure="false">[22]Clas_Fun!$A$389</definedName>
    <definedName function="false" hidden="false" localSheetId="4" name="copia_Doble_Consolid" vbProcedure="false">#REF!</definedName>
    <definedName function="false" hidden="false" localSheetId="4" name="copia_Doble_OECPD" vbProcedure="false">#REF!</definedName>
    <definedName function="false" hidden="false" localSheetId="4" name="copia_Doble_RAutonyAPC" vbProcedure="false">#REF!</definedName>
    <definedName function="false" hidden="false" localSheetId="4" name="copia_Gto_Federal" vbProcedure="false">#REF!</definedName>
    <definedName function="false" hidden="false" localSheetId="4" name="copia_Gto_Neto" vbProcedure="false">#REF!</definedName>
    <definedName function="false" hidden="false" localSheetId="4" name="copia_Ing_Pres" vbProcedure="false">#REF!</definedName>
    <definedName function="false" hidden="false" localSheetId="4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RI" vbProcedure="false">[10]BANPRO99!$A$389</definedName>
    <definedName function="false" hidden="false" localSheetId="4" name="criterios23" vbProcedure="false">#REF!</definedName>
    <definedName function="false" hidden="false" localSheetId="4" name="Criterios25" vbProcedure="false">#REF!</definedName>
    <definedName function="false" hidden="false" localSheetId="4" name="Criterios33" vbProcedure="false">#REF!</definedName>
    <definedName function="false" hidden="false" localSheetId="4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uad" vbProcedure="false">#REF!</definedName>
    <definedName function="false" hidden="false" localSheetId="4" name="CUAD179" vbProcedure="false">#REF!</definedName>
    <definedName function="false" hidden="false" localSheetId="4" name="CUAD179A" vbProcedure="false">#REF!</definedName>
    <definedName function="false" hidden="false" localSheetId="4" name="CUAD180" vbProcedure="false">#REF!</definedName>
    <definedName function="false" hidden="false" localSheetId="4" name="Cuadro16511" vbProcedure="false">'[23]Ingresos serie'!$A$389</definedName>
    <definedName function="false" hidden="false" localSheetId="4" name="Cuadro18521" vbProcedure="false">#REF!</definedName>
    <definedName function="false" hidden="false" localSheetId="4" name="Cuadro19522" vbProcedure="false">#REF!</definedName>
    <definedName function="false" hidden="false" localSheetId="4" name="Cuadro20523" vbProcedure="false">'[25]20-5.2.3'!$A$389</definedName>
    <definedName function="false" hidden="false" localSheetId="4" name="cUADRO26529CR" vbProcedure="false">#REF!</definedName>
    <definedName function="false" hidden="false" localSheetId="4" name="Cuadro31613" vbProcedure="false">#REF!</definedName>
    <definedName function="false" hidden="false" localSheetId="4" name="Cuadro33621" vbProcedure="false">#REF!</definedName>
    <definedName function="false" hidden="false" localSheetId="4" name="C_" vbProcedure="false">[16]FP1996!$A$389</definedName>
    <definedName function="false" hidden="false" localSheetId="4" name="cálculos" vbProcedure="false">#REF!</definedName>
    <definedName function="false" hidden="false" localSheetId="4" name="Datos" vbProcedure="false">#REF!</definedName>
    <definedName function="false" hidden="false" localSheetId="4" name="datosb" vbProcedure="false">#REF!</definedName>
    <definedName function="false" hidden="false" localSheetId="4" name="DatosEconomica" vbProcedure="false">#REF!</definedName>
    <definedName function="false" hidden="false" localSheetId="4" name="DatosGrupoyModPp" vbProcedure="false">#REF!</definedName>
    <definedName function="false" hidden="false" localSheetId="4" name="DatosporProgPresupuestario" vbProcedure="false">#REF!</definedName>
    <definedName function="false" hidden="false" localSheetId="4" name="DatosRamoFunción" vbProcedure="false">#REF!</definedName>
    <definedName function="false" hidden="false" localSheetId="4" name="DatosRamoUR" vbProcedure="false">#REF!</definedName>
    <definedName function="false" hidden="false" localSheetId="4" name="Datos_08_09_ServiciosPersonales" vbProcedure="false">#REF!</definedName>
    <definedName function="false" hidden="false" localSheetId="4" name="Datos_Servicios_Personales" vbProcedure="false">#REF!</definedName>
    <definedName function="false" hidden="false" localSheetId="4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ddd" vbProcedure="false">[2]!AGO&amp;[2]!SEP&amp;[2]!OCT&amp;[2]!NOV&amp;[2]!DIC</definedName>
    <definedName function="false" hidden="false" localSheetId="4" name="dddd" vbProcedure="false">#REF!</definedName>
    <definedName function="false" hidden="false" localSheetId="4" name="defi" vbProcedure="false">[2]!AGO&amp;[2]!SEP&amp;[2]!OCT&amp;[2]!NOV&amp;[2]!DIC</definedName>
    <definedName function="false" hidden="false" localSheetId="4" name="DEFICIT4" vbProcedure="false">#REF!</definedName>
    <definedName function="false" hidden="false" localSheetId="4" name="dfhzsdgzsd" vbProcedure="false">[2]!AGO&amp;[2]!SEP&amp;[2]!OCT&amp;[2]!NOV&amp;[2]!DIC</definedName>
    <definedName function="false" hidden="false" localSheetId="4" name="directo" vbProcedure="false">#REF!</definedName>
    <definedName function="false" hidden="false" localSheetId="4" name="directo03" vbProcedure="false">#REF!</definedName>
    <definedName function="false" hidden="false" localSheetId="4" name="directoc03" vbProcedure="false">#REF!</definedName>
    <definedName function="false" hidden="false" localSheetId="4" name="directoppef" vbProcedure="false">#REF!</definedName>
    <definedName function="false" hidden="false" localSheetId="4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COADV" vbProcedure="false">#REF!</definedName>
    <definedName function="false" hidden="false" localSheetId="4" name="ECOADV1" vbProcedure="false">#REF!</definedName>
    <definedName function="false" hidden="false" localSheetId="4" name="ecpi" vbProcedure="false">#REF!</definedName>
    <definedName function="false" hidden="false" localSheetId="4" name="ecpi03" vbProcedure="false">#REF!</definedName>
    <definedName function="false" hidden="false" localSheetId="4" name="ecpic03" vbProcedure="false">#REF!</definedName>
    <definedName function="false" hidden="false" localSheetId="4" name="ecpippef" vbProcedure="false">#REF!</definedName>
    <definedName function="false" hidden="false" localSheetId="4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ntidades2002" vbProcedure="false">#REF!</definedName>
    <definedName function="false" hidden="false" localSheetId="4" name="entidadescierre2003" vbProcedure="false">#REF!</definedName>
    <definedName function="false" hidden="false" localSheetId="4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xcel_BuiltIn_Database" vbProcedure="false">#REF!</definedName>
    <definedName function="false" hidden="false" localSheetId="4" name="Excel_BuiltIn__FilterDatabase" vbProcedure="false">'Anexo 14'!$A$8:$G$59</definedName>
    <definedName function="false" hidden="false" localSheetId="4" name="EYM" vbProcedure="false">[10]BANPRO99!$A$389</definedName>
    <definedName function="false" hidden="false" localSheetId="4" name="familias" vbProcedure="false">#REF!</definedName>
    <definedName function="false" hidden="false" localSheetId="4" name="fd" vbProcedure="false">[2]!OCT&amp;[2]!NOV&amp;[2]!DIC</definedName>
    <definedName function="false" hidden="false" localSheetId="4" name="federalizado" vbProcedure="false">#REF!</definedName>
    <definedName function="false" hidden="false" localSheetId="4" name="federalizado03" vbProcedure="false">#REF!</definedName>
    <definedName function="false" hidden="false" localSheetId="4" name="federalizadoc03" vbProcedure="false">#REF!</definedName>
    <definedName function="false" hidden="false" localSheetId="4" name="federalizadoppef" vbProcedure="false">#REF!</definedName>
    <definedName function="false" hidden="false" localSheetId="4" name="FERRO96" vbProcedure="false">#REF!</definedName>
    <definedName function="false" hidden="false" localSheetId="4" name="FFSDSDSDFSDF" vbProcedure="false">{#N/A,#N/A,FALSE,"TOT";#N/A,#N/A,FALSE,"PEP";#N/A,#N/A,FALSE,"REF";#N/A,#N/A,FALSE,"GAS";#N/A,#N/A,FALSE,"PET";#N/A,#N/A,FALSE,"COR"}</definedName>
    <definedName function="false" hidden="false" localSheetId="4" name="FORM" vbProcedure="false">#REF!</definedName>
    <definedName function="false" hidden="false" localSheetId="4" name="función" vbProcedure="false">#REF!</definedName>
    <definedName function="false" hidden="false" localSheetId="4" name="gfd" vbProcedure="false">[2]!SEP&amp;[2]!OCT&amp;[2]!NOV&amp;[2]!DIC</definedName>
    <definedName function="false" hidden="false" localSheetId="4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4" name="ggg" vbProcedure="false">[2]!FEB&amp;[2]!MAR&amp;[2]!ABR&amp;[2]!MAY&amp;[2]!JUN&amp;[2]!JUL</definedName>
    <definedName function="false" hidden="false" localSheetId="4" name="GPRG02" vbProcedure="false">#REF!</definedName>
    <definedName function="false" hidden="false" localSheetId="4" name="GPRG03" vbProcedure="false">#REF!</definedName>
    <definedName function="false" hidden="false" localSheetId="4" name="GPRG04" vbProcedure="false">#REF!</definedName>
    <definedName function="false" hidden="false" localSheetId="4" name="GPRG05" vbProcedure="false">#REF!</definedName>
    <definedName function="false" hidden="false" localSheetId="4" name="GPRG06" vbProcedure="false">#REF!</definedName>
    <definedName function="false" hidden="false" localSheetId="4" name="GPRG07" vbProcedure="false">#REF!</definedName>
    <definedName function="false" hidden="false" localSheetId="4" name="GPRG08" vbProcedure="false">#REF!</definedName>
    <definedName function="false" hidden="false" localSheetId="4" name="GPRG09" vbProcedure="false">#REF!</definedName>
    <definedName function="false" hidden="false" localSheetId="4" name="GPRG10" vbProcedure="false">#REF!</definedName>
    <definedName function="false" hidden="false" localSheetId="4" name="GPRG11" vbProcedure="false">#REF!</definedName>
    <definedName function="false" hidden="false" localSheetId="4" name="GPS" vbProcedure="false">[10]BANPRO99!$A$389</definedName>
    <definedName function="false" hidden="false" localSheetId="4" name="HJK" vbProcedure="false">[2]!ABR&amp;[2]!MAY&amp;[2]!JUN&amp;[2]!JUL&amp;[2]!AGO&amp;[2]!SEP</definedName>
    <definedName function="false" hidden="false" localSheetId="4" name="hoja1" vbProcedure="false">#REF!</definedName>
    <definedName function="false" hidden="false" localSheetId="4" name="hoja2" vbProcedure="false">#REF!</definedName>
    <definedName function="false" hidden="false" localSheetId="4" name="hoja3" vbProcedure="false">#REF!</definedName>
    <definedName function="false" hidden="false" localSheetId="4" name="hoja4" vbProcedure="false">#REF!+#REF!</definedName>
    <definedName function="false" hidden="false" localSheetId="4" name="HT_1" vbProcedure="false">#REF!</definedName>
    <definedName function="false" hidden="false" localSheetId="4" name="I" vbProcedure="false">#REF!</definedName>
    <definedName function="false" hidden="false" localSheetId="4" name="iii" vbProcedure="false">#REF!</definedName>
    <definedName function="false" hidden="false" localSheetId="4" name="Imprimir_área_IM" vbProcedure="false">#REF!</definedName>
    <definedName function="false" hidden="false" localSheetId="4" name="IMP_APORTA" vbProcedure="false">#REF!</definedName>
    <definedName function="false" hidden="false" localSheetId="4" name="IMP_BRUTOT" vbProcedure="false">#REF!</definedName>
    <definedName function="false" hidden="false" localSheetId="4" name="imp_control" vbProcedure="false">#REF!</definedName>
    <definedName function="false" hidden="false" localSheetId="4" name="IMSS96" vbProcedure="false">#REF!</definedName>
    <definedName function="false" hidden="false" localSheetId="4" name="ISSSTE96" vbProcedure="false">#REF!</definedName>
    <definedName function="false" hidden="false" localSheetId="4" name="IV" vbProcedure="false">[10]BANPRO99!$A$389</definedName>
    <definedName function="false" hidden="false" localSheetId="4" name="jjj" vbProcedure="false">#REF!</definedName>
    <definedName function="false" hidden="false" localSheetId="4" name="JULIO" vbProcedure="false">[2]!FEB&amp;[2]!MAR&amp;[2]!ABR&amp;[2]!MAY&amp;[2]!JUN&amp;[2]!JUL</definedName>
    <definedName function="false" hidden="false" localSheetId="4" name="kkk" vbProcedure="false">#REF!</definedName>
    <definedName function="false" hidden="false" localSheetId="4" name="lfc" vbProcedure="false">+TEXT(IF(AND(OR(DAY([2]!FECHA)&gt;=1,DAY([2]!FECHA)&lt;=10),MONTH([2]!FECHA)=1),YEAR([2]!FECHA)-1,YEAR([2]!FECHA)),"0")</definedName>
    <definedName function="false" hidden="false" localSheetId="4" name="lll" vbProcedure="false">[2]!OCT&amp;[2]!NOV&amp;[2]!DIC</definedName>
    <definedName function="false" hidden="false" localSheetId="4" name="LOTE96" vbProcedure="false">#REF!</definedName>
    <definedName function="false" hidden="false" localSheetId="4" name="LYFC96" vbProcedure="false">#REF!</definedName>
    <definedName function="false" hidden="false" localSheetId="4" name="m" vbProcedure="false">[2]!MAR&amp;[2]!ABR&amp;[2]!MAY&amp;[2]!JUN&amp;[2]!JUL&amp;[2]!AGO</definedName>
    <definedName function="false" hidden="false" localSheetId="4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ETAS" vbProcedure="false">[10]BANPRO99!$A$389</definedName>
    <definedName function="false" hidden="false" localSheetId="4" name="Modif00" vbProcedure="false">#REF!</definedName>
    <definedName function="false" hidden="false" localSheetId="4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un" vbProcedure="false">[2]!ABR&amp;[2]!MAY&amp;[2]!JUN&amp;[2]!JUL&amp;[2]!AGO&amp;[2]!SEP</definedName>
    <definedName function="false" hidden="false" localSheetId="4" name="NINGUNO" vbProcedure="false">[2]!SEP&amp;[2]!OCT&amp;[2]!NOV&amp;[2]!DIC</definedName>
    <definedName function="false" hidden="false" localSheetId="4" name="nuevo" vbProcedure="false">#REF!</definedName>
    <definedName function="false" hidden="false" localSheetId="4" name="oooo" vbProcedure="false">#REF!</definedName>
    <definedName function="false" hidden="false" localSheetId="4" name="p" vbProcedure="false">[35]SPC!$A$389</definedName>
    <definedName function="false" hidden="false" localSheetId="4" name="PAD" vbProcedure="false">[10]BANPRO99!$A$389</definedName>
    <definedName function="false" hidden="false" localSheetId="4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PARTE" vbProcedure="false">#REF!</definedName>
    <definedName function="false" hidden="false" localSheetId="4" name="PCONS" vbProcedure="false">[10]BANPRO99!$A$389</definedName>
    <definedName function="false" hidden="false" localSheetId="4" name="pec" vbProcedure="false">#REF!</definedName>
    <definedName function="false" hidden="false" localSheetId="4" name="pef" vbProcedure="false">#REF!</definedName>
    <definedName function="false" hidden="false" localSheetId="4" name="PEyM" vbProcedure="false">[10]BANPRO99!$A$389</definedName>
    <definedName function="false" hidden="false" localSheetId="4" name="PGPS" vbProcedure="false">[10]BANPRO99!$A$389</definedName>
    <definedName function="false" hidden="false" localSheetId="4" name="PIBR" vbProcedure="false">#REF!</definedName>
    <definedName function="false" hidden="false" localSheetId="4" name="PIV" vbProcedure="false">[10]BANPRO99!$A$389</definedName>
    <definedName function="false" hidden="false" localSheetId="4" name="POA" vbProcedure="false">[2]!OCT&amp;[2]!NOV&amp;[2]!DIC</definedName>
    <definedName function="false" hidden="false" localSheetId="4" name="POADO7" vbProcedure="false">[2]!JUL&amp;[2]!AGO&amp;[2]!SEP&amp;[2]!OCT&amp;[2]!NOV</definedName>
    <definedName function="false" hidden="false" localSheetId="4" name="porcentaje" vbProcedure="false">'[20]BASE DEFINITIVA 2002'!$A$389</definedName>
    <definedName function="false" hidden="false" localSheetId="4" name="pppp" vbProcedure="false">#REF!</definedName>
    <definedName function="false" hidden="false" localSheetId="4" name="PRCV" vbProcedure="false">[10]BANPRO99!$A$389</definedName>
    <definedName function="false" hidden="false" localSheetId="4" name="PRESUPUESTO_1997" vbProcedure="false">#REF!</definedName>
    <definedName function="false" hidden="false" localSheetId="4" name="Print_Area_MI" vbProcedure="false">[16]FP1996!$A$389</definedName>
    <definedName function="false" hidden="false" localSheetId="4" name="Prioritarios" vbProcedure="false">#REF!</definedName>
    <definedName function="false" hidden="false" localSheetId="4" name="programas" vbProcedure="false">#REF!</definedName>
    <definedName function="false" hidden="false" localSheetId="4" name="PROY2" vbProcedure="false">+IF([2]!MES=7,[2]!_________AGO1,IF([2]!MES=8,[2]!_________SEP1,IF([2]!MES=9,[2]!_________OCT1,IF([2]!MES=10,[2]!_________NOV1,IF([2]!MES=11,[2]!DIC)))))</definedName>
    <definedName function="false" hidden="false" localSheetId="4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4" name="PRT" vbProcedure="false">[10]BANPRO99!$A$389</definedName>
    <definedName function="false" hidden="false" localSheetId="4" name="PSF" vbProcedure="false">[10]BANPRO99!$A$389</definedName>
    <definedName function="false" hidden="false" localSheetId="4" name="pta" vbProcedure="false">#REF!</definedName>
    <definedName function="false" hidden="false" localSheetId="4" name="ptb" vbProcedure="false">#REF!</definedName>
    <definedName function="false" hidden="false" localSheetId="4" name="ptc" vbProcedure="false">#REF!</definedName>
    <definedName function="false" hidden="false" localSheetId="4" name="ptd" vbProcedure="false">#REF!</definedName>
    <definedName function="false" hidden="false" localSheetId="4" name="pte" vbProcedure="false">#REF!</definedName>
    <definedName function="false" hidden="false" localSheetId="4" name="QQQ" vbProcedure="false">#REF!</definedName>
    <definedName function="false" hidden="false" localSheetId="4" name="qww" vbProcedure="false">[2]!FEB&amp;[2]!MAR&amp;[2]!ABR&amp;[2]!MAY&amp;[2]!JUN&amp;[2]!JUL</definedName>
    <definedName function="false" hidden="false" localSheetId="4" name="ramo" vbProcedure="false">#REF!</definedName>
    <definedName function="false" hidden="false" localSheetId="4" name="ramoscierredos2003" vbProcedure="false">#REF!</definedName>
    <definedName function="false" hidden="false" localSheetId="4" name="ramoscierreuno2003" vbProcedure="false">#REF!</definedName>
    <definedName function="false" hidden="false" localSheetId="4" name="ramosdos2002" vbProcedure="false">#REF!</definedName>
    <definedName function="false" hidden="false" localSheetId="4" name="ramosuno2002" vbProcedure="false">#REF!</definedName>
    <definedName function="false" hidden="false" localSheetId="4" name="Ramo_Rubro" vbProcedure="false">#REF!</definedName>
    <definedName function="false" hidden="false" localSheetId="4" name="RCV" vbProcedure="false">[10]BANPRO99!$A$389</definedName>
    <definedName function="false" hidden="false" localSheetId="4" name="reducciones" vbProcedure="false">#REF!</definedName>
    <definedName function="false" hidden="false" localSheetId="4" name="res" vbProcedure="false">#REF!</definedName>
    <definedName function="false" hidden="false" localSheetId="4" name="RF" vbProcedure="false">[10]BANPRO99!$A$389</definedName>
    <definedName function="false" hidden="false" localSheetId="4" name="RP" vbProcedure="false">[10]BANPRO99!$A$389</definedName>
    <definedName function="false" hidden="false" localSheetId="4" name="RT" vbProcedure="false">[10]BANPRO99!$A$389</definedName>
    <definedName function="false" hidden="false" localSheetId="4" name="s" vbProcedure="false">[2]!SEP&amp;[2]!OCT&amp;[2]!NOV&amp;[2]!DIC</definedName>
    <definedName function="false" hidden="false" localSheetId="4" name="sa" vbProcedure="false">#REF!</definedName>
    <definedName function="false" hidden="false" localSheetId="4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asaas" vbProcedure="false">{#N/A,#N/A,FALSE,"TOT";#N/A,#N/A,FALSE,"PEP";#N/A,#N/A,FALSE,"REF";#N/A,#N/A,FALSE,"GAS";#N/A,#N/A,FALSE,"PET";#N/A,#N/A,FALSE,"COR"}</definedName>
    <definedName function="false" hidden="false" localSheetId="4" name="sb" vbProcedure="false">#REF!</definedName>
    <definedName function="false" hidden="false" localSheetId="4" name="sc" vbProcedure="false">#REF!</definedName>
    <definedName function="false" hidden="false" localSheetId="4" name="sd" vbProcedure="false">#REF!</definedName>
    <definedName function="false" hidden="false" localSheetId="4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e" vbProcedure="false">#REF!</definedName>
    <definedName function="false" hidden="false" localSheetId="4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F" vbProcedure="false">[10]BANPRO99!$A$389</definedName>
    <definedName function="false" hidden="false" localSheetId="4" name="SHCP" vbProcedure="false">#REF!</definedName>
    <definedName function="false" hidden="false" localSheetId="4" name="sinpec" vbProcedure="false">#REF!</definedName>
    <definedName function="false" hidden="false" localSheetId="4" name="SPEM96" vbProcedure="false">#REF!</definedName>
    <definedName function="false" hidden="false" localSheetId="4" name="sta" vbProcedure="false">#REF!</definedName>
    <definedName function="false" hidden="false" localSheetId="4" name="stb" vbProcedure="false">#REF!</definedName>
    <definedName function="false" hidden="false" localSheetId="4" name="stc" vbProcedure="false">#REF!</definedName>
    <definedName function="false" hidden="false" localSheetId="4" name="std" vbProcedure="false">#REF!</definedName>
    <definedName function="false" hidden="false" localSheetId="4" name="ste" vbProcedure="false">#REF!</definedName>
    <definedName function="false" hidden="false" localSheetId="4" name="subfunción" vbProcedure="false">#REF!</definedName>
    <definedName function="false" hidden="false" localSheetId="4" name="syt" vbProcedure="false">#REF!</definedName>
    <definedName function="false" hidden="false" localSheetId="4" name="sytc03" vbProcedure="false">#REF!</definedName>
    <definedName function="false" hidden="false" localSheetId="4" name="sytppef" vbProcedure="false">#REF!</definedName>
    <definedName function="false" hidden="false" localSheetId="4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abla2002" vbProcedure="false">#REF!</definedName>
    <definedName function="false" hidden="false" localSheetId="4" name="TAJJJJ" vbProcedure="false">{#N/A,#N/A,FALSE,"TOT";#N/A,#N/A,FALSE,"PEP";#N/A,#N/A,FALSE,"REF";#N/A,#N/A,FALSE,"GAS";#N/A,#N/A,FALSE,"PET";#N/A,#N/A,FALSE,"COR"}</definedName>
    <definedName function="false" hidden="false" localSheetId="4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IT" vbProcedure="false">#REF!</definedName>
    <definedName function="false" hidden="false" localSheetId="4" name="TODO96" vbProcedure="false">#REF!</definedName>
    <definedName function="false" hidden="false" localSheetId="4" name="TOTAL01" vbProcedure="false">#REF!</definedName>
    <definedName function="false" hidden="false" localSheetId="4" name="total_real" vbProcedure="false">#REF!</definedName>
    <definedName function="false" hidden="false" localSheetId="4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u" vbProcedure="false">[2]!AGO&amp;[2]!SEP&amp;[2]!OCT&amp;[2]!NOV&amp;[2]!DIC</definedName>
    <definedName function="false" hidden="false" localSheetId="4" name="UPCPICF_VMD50020" vbProcedure="false">#REF!</definedName>
    <definedName function="false" hidden="false" localSheetId="4" name="vcorta" vbProcedure="false">#REF!</definedName>
    <definedName function="false" hidden="false" localSheetId="4" name="Vertientes" vbProcedure="false">#REF!</definedName>
    <definedName function="false" hidden="false" localSheetId="4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wrn_gst1tajuorg_" vbProcedure="false">{#N/A,#N/A,FALSE,"TOT";#N/A,#N/A,FALSE,"PEP";#N/A,#N/A,FALSE,"REF";#N/A,#N/A,FALSE,"GAS";#N/A,#N/A,FALSE,"PET";#N/A,#N/A,FALSE,"COR"}</definedName>
    <definedName function="false" hidden="false" localSheetId="4" name="x" vbProcedure="false">#REF!</definedName>
    <definedName function="false" hidden="false" localSheetId="4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xxx" vbProcedure="false">#REF!</definedName>
    <definedName function="false" hidden="false" localSheetId="4" name="yyy" vbProcedure="false">#REF!</definedName>
    <definedName function="false" hidden="false" localSheetId="4" name="zz" vbProcedure="false">#REF!</definedName>
    <definedName function="false" hidden="false" localSheetId="4" name="\c" vbProcedure="false">#REF!</definedName>
    <definedName function="false" hidden="false" localSheetId="4" name="\z" vbProcedure="false">#REF!</definedName>
    <definedName function="false" hidden="false" localSheetId="4" name="_3O0504" vbProcedure="false">[10]BANPRO99!$A$389</definedName>
    <definedName function="false" hidden="false" localSheetId="4" name="_ABR1" vbProcedure="false">[2]!ABR&amp;[2]!MAY&amp;[2]!JUN&amp;[2]!JUL&amp;[2]!AGO&amp;[2]!SEP</definedName>
    <definedName function="false" hidden="false" localSheetId="4" name="_AGO1" vbProcedure="false">[2]!AGO&amp;[2]!SEP&amp;[2]!OCT&amp;[2]!NOV&amp;[2]!DIC</definedName>
    <definedName function="false" hidden="false" localSheetId="4" name="_ASA96" vbProcedure="false">#REF!</definedName>
    <definedName function="false" hidden="false" localSheetId="4" name="_base" vbProcedure="false">[10]BANPRO99!$A$389</definedName>
    <definedName function="false" hidden="false" localSheetId="4" name="_cad179" vbProcedure="false">'[5]Mod Eco Controlados 99'!$A$389</definedName>
    <definedName function="false" hidden="false" localSheetId="4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FD02" vbProcedure="false">#REF!</definedName>
    <definedName function="false" hidden="false" localSheetId="4" name="_CFE96" vbProcedure="false">#REF!</definedName>
    <definedName function="false" hidden="false" localSheetId="4" name="_CON96" vbProcedure="false">#REF!</definedName>
    <definedName function="false" hidden="false" localSheetId="4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FEB1" vbProcedure="false">[2]!FEB&amp;[2]!MAR&amp;[2]!ABR&amp;[2]!MAY&amp;[2]!JUN&amp;[2]!JUL</definedName>
    <definedName function="false" hidden="false" localSheetId="4" name="_Fill" vbProcedure="false">#REF!</definedName>
    <definedName function="false" hidden="false" localSheetId="4" name="_JUL1" vbProcedure="false">[2]!JUL&amp;[2]!AGO&amp;[2]!SEP&amp;[2]!OCT&amp;[2]!NOV</definedName>
    <definedName function="false" hidden="false" localSheetId="4" name="_JUN1" vbProcedure="false">[2]!JUN&amp;[2]!JUL&amp;[2]!AGO&amp;[2]!SEP&amp;[2]!OCT</definedName>
    <definedName function="false" hidden="false" localSheetId="4" name="_Key1" vbProcedure="false">#REF!</definedName>
    <definedName function="false" hidden="false" localSheetId="4" name="_MAR1" vbProcedure="false">[2]!MAR&amp;[2]!ABR&amp;[2]!MAY&amp;[2]!JUN&amp;[2]!JUL&amp;[2]!AGO</definedName>
    <definedName function="false" hidden="false" localSheetId="4" name="_MAY1" vbProcedure="false">[2]!MAY&amp;[2]!JUN&amp;[2]!JUL&amp;[2]!AGO&amp;[2]!SEP</definedName>
    <definedName function="false" hidden="false" localSheetId="4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NOV1" vbProcedure="false">[2]!NOV&amp;[2]!DIC</definedName>
    <definedName function="false" hidden="false" localSheetId="4" name="_OCT1" vbProcedure="false">[2]!OCT&amp;[2]!NOV&amp;[2]!DIC</definedName>
    <definedName function="false" hidden="false" localSheetId="4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EM96" vbProcedure="false">#REF!</definedName>
    <definedName function="false" hidden="false" localSheetId="4" name="_PIB08" vbProcedure="false">#REF!</definedName>
    <definedName function="false" hidden="false" localSheetId="4" name="_PIP96" vbProcedure="false">#REF!</definedName>
    <definedName function="false" hidden="false" localSheetId="4" name="_Regression_X" vbProcedure="false">#REF!</definedName>
    <definedName function="false" hidden="false" localSheetId="4" name="_SEP1" vbProcedure="false">[2]!SEP&amp;[2]!OCT&amp;[2]!NOV&amp;[2]!DIC</definedName>
    <definedName function="false" hidden="false" localSheetId="4" name="_Sort" vbProcedure="false">#REF!</definedName>
    <definedName function="false" hidden="false" localSheetId="4" name="_syt03" vbProcedure="false">#REF!</definedName>
    <definedName function="false" hidden="false" localSheetId="4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AGO1" vbProcedure="false">[2]!AGO&amp;[2]!SEP&amp;[2]!OCT&amp;[2]!NOV&amp;[2]!DIC</definedName>
    <definedName function="false" hidden="false" localSheetId="4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NOV1" vbProcedure="false">[2]!NOV&amp;[2]!DIC</definedName>
    <definedName function="false" hidden="false" localSheetId="4" name="__OCT1" vbProcedure="false">[2]!OCT&amp;[2]!NOV&amp;[2]!DIC</definedName>
    <definedName function="false" hidden="false" localSheetId="4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SEP1" vbProcedure="false">[2]!SEP&amp;[2]!OCT&amp;[2]!NOV&amp;[2]!DIC</definedName>
    <definedName function="false" hidden="false" localSheetId="4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__ABR1" vbProcedure="false">[2]!ABR&amp;[2]!MAY&amp;[2]!JUN&amp;[2]!JUL&amp;[2]!AGO&amp;[2]!SEP</definedName>
    <definedName function="false" hidden="false" localSheetId="4" name="____AGO1" vbProcedure="false">[2]!AGO&amp;[2]!SEP&amp;[2]!OCT&amp;[2]!NOV&amp;[2]!DIC</definedName>
    <definedName function="false" hidden="false" localSheetId="4" name="____FEB1" vbProcedure="false">[2]!FEB&amp;[2]!MAR&amp;[2]!ABR&amp;[2]!MAY&amp;[2]!JUN&amp;[2]!JUL</definedName>
    <definedName function="false" hidden="false" localSheetId="4" name="____JUL1" vbProcedure="false">[2]!JUL&amp;[2]!AGO&amp;[2]!SEP&amp;[2]!OCT&amp;[2]!NOV</definedName>
    <definedName function="false" hidden="false" localSheetId="4" name="____JUN1" vbProcedure="false">[2]!JUN&amp;[2]!JUL&amp;[2]!AGO&amp;[2]!SEP&amp;[2]!OCT</definedName>
    <definedName function="false" hidden="false" localSheetId="4" name="____MAR1" vbProcedure="false">[2]!MAR&amp;[2]!ABR&amp;[2]!MAY&amp;[2]!JUN&amp;[2]!JUL&amp;[2]!AGO</definedName>
    <definedName function="false" hidden="false" localSheetId="4" name="____MAY1" vbProcedure="false">[2]!MAY&amp;[2]!JUN&amp;[2]!JUL&amp;[2]!AGO&amp;[2]!SEP</definedName>
    <definedName function="false" hidden="false" localSheetId="4" name="____NOV1" vbProcedure="false">[2]!NOV&amp;[2]!DIC</definedName>
    <definedName function="false" hidden="false" localSheetId="4" name="____OCT1" vbProcedure="false">[2]!OCT&amp;[2]!NOV&amp;[2]!DIC</definedName>
    <definedName function="false" hidden="false" localSheetId="4" name="____SEP1" vbProcedure="false">[2]!SEP&amp;[2]!OCT&amp;[2]!NOV&amp;[2]!DIC</definedName>
    <definedName function="false" hidden="false" localSheetId="4" name="_____ABR1" vbProcedure="false">[2]!ABR&amp;[2]!MAY&amp;[2]!JUN&amp;[2]!JUL&amp;[2]!AGO&amp;[2]!SEP</definedName>
    <definedName function="false" hidden="false" localSheetId="4" name="_____AGO1" vbProcedure="false">[2]!AGO&amp;[2]!SEP&amp;[2]!OCT&amp;[2]!NOV&amp;[2]!DIC</definedName>
    <definedName function="false" hidden="false" localSheetId="4" name="_____FEB1" vbProcedure="false">[2]!FEB&amp;[2]!MAR&amp;[2]!ABR&amp;[2]!MAY&amp;[2]!JUN&amp;[2]!JUL</definedName>
    <definedName function="false" hidden="false" localSheetId="4" name="_____JUL1" vbProcedure="false">[2]!JUL&amp;[2]!AGO&amp;[2]!SEP&amp;[2]!OCT&amp;[2]!NOV</definedName>
    <definedName function="false" hidden="false" localSheetId="4" name="_____JUN1" vbProcedure="false">[2]!JUN&amp;[2]!JUL&amp;[2]!AGO&amp;[2]!SEP&amp;[2]!OCT</definedName>
    <definedName function="false" hidden="false" localSheetId="4" name="_____MAR1" vbProcedure="false">[2]!MAR&amp;[2]!ABR&amp;[2]!MAY&amp;[2]!JUN&amp;[2]!JUL&amp;[2]!AGO</definedName>
    <definedName function="false" hidden="false" localSheetId="4" name="_____MAY1" vbProcedure="false">[2]!MAY&amp;[2]!JUN&amp;[2]!JUL&amp;[2]!AGO&amp;[2]!SEP</definedName>
    <definedName function="false" hidden="false" localSheetId="4" name="_____NOV1" vbProcedure="false">[2]!NOV&amp;[2]!DIC</definedName>
    <definedName function="false" hidden="false" localSheetId="4" name="_____OCT1" vbProcedure="false">[2]!OCT&amp;[2]!NOV&amp;[2]!DIC</definedName>
    <definedName function="false" hidden="false" localSheetId="4" name="_____SEP1" vbProcedure="false">[2]!SEP&amp;[2]!OCT&amp;[2]!NOV&amp;[2]!DIC</definedName>
    <definedName function="false" hidden="false" localSheetId="4" name="______ABR1" vbProcedure="false">[2]!ABR&amp;[2]!MAY&amp;[2]!JUN&amp;[2]!JUL&amp;[2]!AGO&amp;[2]!SEP</definedName>
    <definedName function="false" hidden="false" localSheetId="4" name="______AGO1" vbProcedure="false">[2]!AGO&amp;[2]!SEP&amp;[2]!OCT&amp;[2]!NOV&amp;[2]!DIC</definedName>
    <definedName function="false" hidden="false" localSheetId="4" name="______FEB1" vbProcedure="false">[2]!FEB&amp;[2]!MAR&amp;[2]!ABR&amp;[2]!MAY&amp;[2]!JUN&amp;[2]!JUL</definedName>
    <definedName function="false" hidden="false" localSheetId="4" name="______JUL1" vbProcedure="false">[2]!JUL&amp;[2]!AGO&amp;[2]!SEP&amp;[2]!OCT&amp;[2]!NOV</definedName>
    <definedName function="false" hidden="false" localSheetId="4" name="______JUN1" vbProcedure="false">[2]!JUN&amp;[2]!JUL&amp;[2]!AGO&amp;[2]!SEP&amp;[2]!OCT</definedName>
    <definedName function="false" hidden="false" localSheetId="4" name="______MAR1" vbProcedure="false">[2]!MAR&amp;[2]!ABR&amp;[2]!MAY&amp;[2]!JUN&amp;[2]!JUL&amp;[2]!AGO</definedName>
    <definedName function="false" hidden="false" localSheetId="4" name="______MAY1" vbProcedure="false">[2]!MAY&amp;[2]!JUN&amp;[2]!JUL&amp;[2]!AGO&amp;[2]!SEP</definedName>
    <definedName function="false" hidden="false" localSheetId="4" name="______NOV1" vbProcedure="false">[2]!NOV&amp;[2]!DIC</definedName>
    <definedName function="false" hidden="false" localSheetId="4" name="______OCT1" vbProcedure="false">[2]!OCT&amp;[2]!NOV&amp;[2]!DIC</definedName>
    <definedName function="false" hidden="false" localSheetId="4" name="______SEP1" vbProcedure="false">[2]!SEP&amp;[2]!OCT&amp;[2]!NOV&amp;[2]!DIC</definedName>
    <definedName function="false" hidden="false" localSheetId="4" name="_______ABR1" vbProcedure="false">[2]!ABR&amp;[2]!MAY&amp;[2]!JUN&amp;[2]!JUL&amp;[2]!AGO&amp;[2]!SEP</definedName>
    <definedName function="false" hidden="false" localSheetId="4" name="_______AGO1" vbProcedure="false">[2]!AGO&amp;[2]!SEP&amp;[2]!OCT&amp;[2]!NOV&amp;[2]!DIC</definedName>
    <definedName function="false" hidden="false" localSheetId="4" name="_______CFD02" vbProcedure="false">#REF!</definedName>
    <definedName function="false" hidden="false" localSheetId="4" name="_______FEB1" vbProcedure="false">[2]!FEB&amp;[2]!MAR&amp;[2]!ABR&amp;[2]!MAY&amp;[2]!JUN&amp;[2]!JUL</definedName>
    <definedName function="false" hidden="false" localSheetId="4" name="_______JUL1" vbProcedure="false">[2]!JUL&amp;[2]!AGO&amp;[2]!SEP&amp;[2]!OCT&amp;[2]!NOV</definedName>
    <definedName function="false" hidden="false" localSheetId="4" name="_______JUN1" vbProcedure="false">[2]!JUN&amp;[2]!JUL&amp;[2]!AGO&amp;[2]!SEP&amp;[2]!OCT</definedName>
    <definedName function="false" hidden="false" localSheetId="4" name="_______MAR1" vbProcedure="false">[2]!MAR&amp;[2]!ABR&amp;[2]!MAY&amp;[2]!JUN&amp;[2]!JUL&amp;[2]!AGO</definedName>
    <definedName function="false" hidden="false" localSheetId="4" name="_______MAY1" vbProcedure="false">[2]!MAY&amp;[2]!JUN&amp;[2]!JUL&amp;[2]!AGO&amp;[2]!SEP</definedName>
    <definedName function="false" hidden="false" localSheetId="4" name="_______NOV1" vbProcedure="false">[2]!NOV&amp;[2]!DIC</definedName>
    <definedName function="false" hidden="false" localSheetId="4" name="_______OCT1" vbProcedure="false">[2]!OCT&amp;[2]!NOV&amp;[2]!DIC</definedName>
    <definedName function="false" hidden="false" localSheetId="4" name="_______PIB08" vbProcedure="false">#REF!</definedName>
    <definedName function="false" hidden="false" localSheetId="4" name="_______SEP1" vbProcedure="false">[2]!SEP&amp;[2]!OCT&amp;[2]!NOV&amp;[2]!DIC</definedName>
    <definedName function="false" hidden="false" localSheetId="4" name="_______syt03" vbProcedure="false">#REF!</definedName>
    <definedName function="false" hidden="false" localSheetId="4" name="________cad179" vbProcedure="false">'[5]Mod Eco Controlados 99'!$A$389</definedName>
    <definedName function="false" hidden="false" localSheetId="4" name="________FEB1" vbProcedure="false">[2]!FEB&amp;[2]!MAR&amp;[2]!ABR&amp;[2]!MAY&amp;[2]!JUN&amp;[2]!JUL</definedName>
    <definedName function="false" hidden="false" localSheetId="4" name="________JUL1" vbProcedure="false">[2]!JUL&amp;[2]!AGO&amp;[2]!SEP&amp;[2]!OCT&amp;[2]!NOV</definedName>
    <definedName function="false" hidden="false" localSheetId="4" name="________JUN1" vbProcedure="false">[2]!JUN&amp;[2]!JUL&amp;[2]!AGO&amp;[2]!SEP&amp;[2]!OCT</definedName>
    <definedName function="false" hidden="false" localSheetId="4" name="________OCT1" vbProcedure="false">[2]!OCT&amp;[2]!NOV&amp;[2]!DIC</definedName>
    <definedName function="false" hidden="false" localSheetId="4" name="________SEP1" vbProcedure="false">[2]!SEP&amp;[2]!OCT&amp;[2]!NOV&amp;[2]!DIC</definedName>
    <definedName function="false" hidden="false" localSheetId="4" name="_________ABR1" vbProcedure="false">[2]!ABR&amp;[2]!MAY&amp;[2]!JUN&amp;[2]!JUL&amp;[2]!AGO&amp;[2]!SEP</definedName>
    <definedName function="false" hidden="false" localSheetId="4" name="_________AGO1" vbProcedure="false">[2]!AGO&amp;[2]!SEP&amp;[2]!OCT&amp;[2]!NOV&amp;[2]!DIC</definedName>
    <definedName function="false" hidden="false" localSheetId="4" name="_________FEB1" vbProcedure="false">[2]!FEB&amp;[2]!MAR&amp;[2]!ABR&amp;[2]!MAY&amp;[2]!JUN&amp;[2]!JUL</definedName>
    <definedName function="false" hidden="false" localSheetId="4" name="_________JUL1" vbProcedure="false">[2]!JUL&amp;[2]!AGO&amp;[2]!SEP&amp;[2]!OCT&amp;[2]!NOV</definedName>
    <definedName function="false" hidden="false" localSheetId="4" name="_________JUN1" vbProcedure="false">[2]!JUN&amp;[2]!JUL&amp;[2]!AGO&amp;[2]!SEP&amp;[2]!OCT</definedName>
    <definedName function="false" hidden="false" localSheetId="4" name="_________MAR1" vbProcedure="false">[2]!MAR&amp;[2]!ABR&amp;[2]!MAY&amp;[2]!JUN&amp;[2]!JUL&amp;[2]!AGO</definedName>
    <definedName function="false" hidden="false" localSheetId="4" name="_________MAY1" vbProcedure="false">[2]!MAY&amp;[2]!JUN&amp;[2]!JUL&amp;[2]!AGO&amp;[2]!SEP</definedName>
    <definedName function="false" hidden="false" localSheetId="4" name="_________NOV1" vbProcedure="false">[2]!NOV&amp;[2]!DIC</definedName>
    <definedName function="false" hidden="false" localSheetId="4" name="_________OCT1" vbProcedure="false">[2]!OCT&amp;[2]!NOV&amp;[2]!DIC</definedName>
    <definedName function="false" hidden="false" localSheetId="4" name="_________SEP1" vbProcedure="false">[2]!SEP&amp;[2]!OCT&amp;[2]!NOV&amp;[2]!DIC</definedName>
    <definedName function="false" hidden="false" localSheetId="4" name="ñ" vbProcedure="false">+TEXT(IF(AND(OR(DAY([2]!FECHA)&gt;=1,DAY([2]!FECHA)&lt;=10),MONTH([2]!FECHA)=1),YEAR([2]!FECHA)-1,YEAR([2]!FECHA)),"0")</definedName>
    <definedName function="false" hidden="false" localSheetId="4" name="ÑÑÑ" vbProcedure="false">[2]!AGO&amp;[2]!SEP&amp;[2]!OCT&amp;[2]!NOV&amp;[2]!DIC</definedName>
    <definedName function="false" hidden="false" localSheetId="5" name="a" vbProcedure="false">#REF!</definedName>
    <definedName function="false" hidden="false" localSheetId="5" name="AA" vbProcedure="false">[2]!SEP&amp;[2]!OCT&amp;[2]!NOV&amp;[2]!DIC</definedName>
    <definedName function="false" hidden="false" localSheetId="5" name="AD" vbProcedure="false">[10]BANPRO99!$A$389</definedName>
    <definedName function="false" hidden="false" localSheetId="5" name="ain" vbProcedure="false">#REF!</definedName>
    <definedName function="false" hidden="false" localSheetId="5" name="ampliaciones" vbProcedure="false">#REF!</definedName>
    <definedName function="false" hidden="false" localSheetId="5" name="Area_de_paso" vbProcedure="false">#REF!</definedName>
    <definedName function="false" hidden="false" localSheetId="5" name="A_Datos_2008_2009_sin_CESENyADUANAS" vbProcedure="false">#REF!</definedName>
    <definedName function="false" hidden="false" localSheetId="5" name="A_impresión_IM" vbProcedure="false">#REF!</definedName>
    <definedName function="false" hidden="false" localSheetId="5" name="AÑO" vbProcedure="false">+TEXT(IF(AND(OR(DAY([2]!FECHA)&gt;=1,DAY([2]!FECHA)&lt;=10),MONTH([2]!FECHA)=1),YEAR([2]!FECHA)-1,YEAR([2]!FECHA)),"0")</definedName>
    <definedName function="false" hidden="false" localSheetId="5" name="base" vbProcedure="false">#REF!</definedName>
    <definedName function="false" hidden="false" localSheetId="5" name="base03" vbProcedure="false">#REF!</definedName>
    <definedName function="false" hidden="false" localSheetId="5" name="base03au" vbProcedure="false">#REF!</definedName>
    <definedName function="false" hidden="false" localSheetId="5" name="base04au" vbProcedure="false">#REF!</definedName>
    <definedName function="false" hidden="false" localSheetId="5" name="base05" vbProcedure="false">#REF!</definedName>
    <definedName function="false" hidden="false" localSheetId="5" name="base05au" vbProcedure="false">#REF!</definedName>
    <definedName function="false" hidden="false" localSheetId="5" name="base2002" vbProcedure="false">#REF!</definedName>
    <definedName function="false" hidden="false" localSheetId="5" name="base2003orig" vbProcedure="false">#REF!</definedName>
    <definedName function="false" hidden="false" localSheetId="5" name="base2003origentidades" vbProcedure="false">#REF!</definedName>
    <definedName function="false" hidden="false" localSheetId="5" name="base2004" vbProcedure="false">#REF!</definedName>
    <definedName function="false" hidden="false" localSheetId="5" name="base2004entidades" vbProcedure="false">#REF!</definedName>
    <definedName function="false" hidden="false" localSheetId="5" name="baseau" vbProcedure="false">#REF!</definedName>
    <definedName function="false" hidden="false" localSheetId="5" name="baseb" vbProcedure="false">#REF!</definedName>
    <definedName function="false" hidden="false" localSheetId="5" name="basecierre" vbProcedure="false">[15]CP_2003!$A$389</definedName>
    <definedName function="false" hidden="false" localSheetId="5" name="bUSCAR" vbProcedure="false">#REF!</definedName>
    <definedName function="false" hidden="false" localSheetId="5" name="cal" vbProcedure="false">#REF!</definedName>
    <definedName function="false" hidden="false" localSheetId="5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APU96" vbProcedure="false">#REF!</definedName>
    <definedName function="false" hidden="false" localSheetId="5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icenyAduanas" vbProcedure="false">#REF!</definedName>
    <definedName function="false" hidden="false" localSheetId="5" name="Cifras_Control" vbProcedure="false">#REF!</definedName>
    <definedName function="false" hidden="false" localSheetId="5" name="claseco" vbProcedure="false">#REF!</definedName>
    <definedName function="false" hidden="false" localSheetId="5" name="cmllvc198" vbProcedure="false">#REF!</definedName>
    <definedName function="false" hidden="false" localSheetId="5" name="cmllvc298ieps" vbProcedure="false">#REF!</definedName>
    <definedName function="false" hidden="false" localSheetId="5" name="cmllvp198" vbProcedure="false">#REF!</definedName>
    <definedName function="false" hidden="false" localSheetId="5" name="cmllvp199" vbProcedure="false">#REF!</definedName>
    <definedName function="false" hidden="false" localSheetId="5" name="cmllvp298ieps" vbProcedure="false">#REF!</definedName>
    <definedName function="false" hidden="false" localSheetId="5" name="cmllvp299ieps" vbProcedure="false">#REF!</definedName>
    <definedName function="false" hidden="false" localSheetId="5" name="cmlvc198" vbProcedure="false">#REF!</definedName>
    <definedName function="false" hidden="false" localSheetId="5" name="cmlvc298ieps" vbProcedure="false">#REF!</definedName>
    <definedName function="false" hidden="false" localSheetId="5" name="cmlvp198" vbProcedure="false">#REF!</definedName>
    <definedName function="false" hidden="false" localSheetId="5" name="cmlvp199" vbProcedure="false">#REF!</definedName>
    <definedName function="false" hidden="false" localSheetId="5" name="cmlvp298ieps" vbProcedure="false">#REF!</definedName>
    <definedName function="false" hidden="false" localSheetId="5" name="cmlvp299ieps" vbProcedure="false">#REF!</definedName>
    <definedName function="false" hidden="false" localSheetId="5" name="CONA96" vbProcedure="false">#REF!</definedName>
    <definedName function="false" hidden="false" localSheetId="5" name="concepto" vbProcedure="false">'[20]BASE DEFINITIVA 2002'!$A$389</definedName>
    <definedName function="false" hidden="false" localSheetId="5" name="CONS" vbProcedure="false">[10]BANPRO99!$A$389</definedName>
    <definedName function="false" hidden="false" localSheetId="5" name="copia_Clas_Admva" vbProcedure="false">#REF!</definedName>
    <definedName function="false" hidden="false" localSheetId="5" name="copia_Clas_Fun" vbProcedure="false">#REF!</definedName>
    <definedName function="false" hidden="false" localSheetId="5" name="copia_Clas_Func" vbProcedure="false">[22]Clas_Fun!$A$389</definedName>
    <definedName function="false" hidden="false" localSheetId="5" name="copia_Doble_Consolid" vbProcedure="false">#REF!</definedName>
    <definedName function="false" hidden="false" localSheetId="5" name="copia_Doble_OECPD" vbProcedure="false">#REF!</definedName>
    <definedName function="false" hidden="false" localSheetId="5" name="copia_Doble_RAutonyAPC" vbProcedure="false">#REF!</definedName>
    <definedName function="false" hidden="false" localSheetId="5" name="copia_Gto_Federal" vbProcedure="false">#REF!</definedName>
    <definedName function="false" hidden="false" localSheetId="5" name="copia_Gto_Neto" vbProcedure="false">#REF!</definedName>
    <definedName function="false" hidden="false" localSheetId="5" name="copia_Ing_Pres" vbProcedure="false">#REF!</definedName>
    <definedName function="false" hidden="false" localSheetId="5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RI" vbProcedure="false">[10]BANPRO99!$A$389</definedName>
    <definedName function="false" hidden="false" localSheetId="5" name="criterios23" vbProcedure="false">#REF!</definedName>
    <definedName function="false" hidden="false" localSheetId="5" name="Criterios25" vbProcedure="false">#REF!</definedName>
    <definedName function="false" hidden="false" localSheetId="5" name="Criterios33" vbProcedure="false">#REF!</definedName>
    <definedName function="false" hidden="false" localSheetId="5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uad" vbProcedure="false">#REF!</definedName>
    <definedName function="false" hidden="false" localSheetId="5" name="CUAD179" vbProcedure="false">#REF!</definedName>
    <definedName function="false" hidden="false" localSheetId="5" name="CUAD179A" vbProcedure="false">#REF!</definedName>
    <definedName function="false" hidden="false" localSheetId="5" name="CUAD180" vbProcedure="false">#REF!</definedName>
    <definedName function="false" hidden="false" localSheetId="5" name="Cuadro16511" vbProcedure="false">'[23]Ingresos serie'!$A$389</definedName>
    <definedName function="false" hidden="false" localSheetId="5" name="Cuadro18521" vbProcedure="false">#REF!</definedName>
    <definedName function="false" hidden="false" localSheetId="5" name="Cuadro19522" vbProcedure="false">#REF!</definedName>
    <definedName function="false" hidden="false" localSheetId="5" name="Cuadro20523" vbProcedure="false">'[25]20-5.2.3'!$A$389</definedName>
    <definedName function="false" hidden="false" localSheetId="5" name="cUADRO26529CR" vbProcedure="false">#REF!</definedName>
    <definedName function="false" hidden="false" localSheetId="5" name="Cuadro31613" vbProcedure="false">#REF!</definedName>
    <definedName function="false" hidden="false" localSheetId="5" name="Cuadro33621" vbProcedure="false">#REF!</definedName>
    <definedName function="false" hidden="false" localSheetId="5" name="C_" vbProcedure="false">[16]FP1996!$A$389</definedName>
    <definedName function="false" hidden="false" localSheetId="5" name="cálculos" vbProcedure="false">#REF!</definedName>
    <definedName function="false" hidden="false" localSheetId="5" name="Datos" vbProcedure="false">#REF!</definedName>
    <definedName function="false" hidden="false" localSheetId="5" name="datosb" vbProcedure="false">#REF!</definedName>
    <definedName function="false" hidden="false" localSheetId="5" name="DatosEconomica" vbProcedure="false">#REF!</definedName>
    <definedName function="false" hidden="false" localSheetId="5" name="DatosGrupoyModPp" vbProcedure="false">#REF!</definedName>
    <definedName function="false" hidden="false" localSheetId="5" name="DatosporProgPresupuestario" vbProcedure="false">#REF!</definedName>
    <definedName function="false" hidden="false" localSheetId="5" name="DatosRamoFunción" vbProcedure="false">#REF!</definedName>
    <definedName function="false" hidden="false" localSheetId="5" name="DatosRamoUR" vbProcedure="false">#REF!</definedName>
    <definedName function="false" hidden="false" localSheetId="5" name="Datos_08_09_ServiciosPersonales" vbProcedure="false">#REF!</definedName>
    <definedName function="false" hidden="false" localSheetId="5" name="Datos_Servicios_Personales" vbProcedure="false">#REF!</definedName>
    <definedName function="false" hidden="false" localSheetId="5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ddd" vbProcedure="false">[2]!AGO&amp;[2]!SEP&amp;[2]!OCT&amp;[2]!NOV&amp;[2]!DIC</definedName>
    <definedName function="false" hidden="false" localSheetId="5" name="dddd" vbProcedure="false">#REF!</definedName>
    <definedName function="false" hidden="false" localSheetId="5" name="defi" vbProcedure="false">[2]!AGO&amp;[2]!SEP&amp;[2]!OCT&amp;[2]!NOV&amp;[2]!DIC</definedName>
    <definedName function="false" hidden="false" localSheetId="5" name="DEFICIT4" vbProcedure="false">#REF!</definedName>
    <definedName function="false" hidden="false" localSheetId="5" name="dfhzsdgzsd" vbProcedure="false">[2]!AGO&amp;[2]!SEP&amp;[2]!OCT&amp;[2]!NOV&amp;[2]!DIC</definedName>
    <definedName function="false" hidden="false" localSheetId="5" name="directo" vbProcedure="false">#REF!</definedName>
    <definedName function="false" hidden="false" localSheetId="5" name="directo03" vbProcedure="false">#REF!</definedName>
    <definedName function="false" hidden="false" localSheetId="5" name="directoc03" vbProcedure="false">#REF!</definedName>
    <definedName function="false" hidden="false" localSheetId="5" name="directoppef" vbProcedure="false">#REF!</definedName>
    <definedName function="false" hidden="false" localSheetId="5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ds" vbProcedure="false">'[5]Mod Eco Controlados 99'!$A$389</definedName>
    <definedName function="false" hidden="false" localSheetId="5" name="ECOADV" vbProcedure="false">#REF!</definedName>
    <definedName function="false" hidden="false" localSheetId="5" name="ECOADV1" vbProcedure="false">#REF!</definedName>
    <definedName function="false" hidden="false" localSheetId="5" name="ecpi" vbProcedure="false">#REF!</definedName>
    <definedName function="false" hidden="false" localSheetId="5" name="ecpi03" vbProcedure="false">#REF!</definedName>
    <definedName function="false" hidden="false" localSheetId="5" name="ecpic03" vbProcedure="false">#REF!</definedName>
    <definedName function="false" hidden="false" localSheetId="5" name="ecpippef" vbProcedure="false">#REF!</definedName>
    <definedName function="false" hidden="false" localSheetId="5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ntidades2002" vbProcedure="false">#REF!</definedName>
    <definedName function="false" hidden="false" localSheetId="5" name="entidadescierre2003" vbProcedure="false">#REF!</definedName>
    <definedName function="false" hidden="false" localSheetId="5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xcel_BuiltIn_Database" vbProcedure="false">#REF!</definedName>
    <definedName function="false" hidden="false" localSheetId="5" name="Excel_BuiltIn__FilterDatabase" vbProcedure="false">'Anexo 15'!$A$2:$F$30</definedName>
    <definedName function="false" hidden="false" localSheetId="5" name="EYM" vbProcedure="false">[10]BANPRO99!$A$389</definedName>
    <definedName function="false" hidden="false" localSheetId="5" name="familias" vbProcedure="false">#REF!</definedName>
    <definedName function="false" hidden="false" localSheetId="5" name="fd" vbProcedure="false">[2]!OCT&amp;[2]!NOV&amp;[2]!DIC</definedName>
    <definedName function="false" hidden="false" localSheetId="5" name="federalizado" vbProcedure="false">#REF!</definedName>
    <definedName function="false" hidden="false" localSheetId="5" name="federalizado03" vbProcedure="false">#REF!</definedName>
    <definedName function="false" hidden="false" localSheetId="5" name="federalizadoc03" vbProcedure="false">#REF!</definedName>
    <definedName function="false" hidden="false" localSheetId="5" name="federalizadoppef" vbProcedure="false">#REF!</definedName>
    <definedName function="false" hidden="false" localSheetId="5" name="FERRO96" vbProcedure="false">#REF!</definedName>
    <definedName function="false" hidden="false" localSheetId="5" name="FFSDSDSDFSDF" vbProcedure="false">{#N/A,#N/A,FALSE,"TOT";#N/A,#N/A,FALSE,"PEP";#N/A,#N/A,FALSE,"REF";#N/A,#N/A,FALSE,"GAS";#N/A,#N/A,FALSE,"PET";#N/A,#N/A,FALSE,"COR"}</definedName>
    <definedName function="false" hidden="false" localSheetId="5" name="FORM" vbProcedure="false">#REF!</definedName>
    <definedName function="false" hidden="false" localSheetId="5" name="función" vbProcedure="false">#REF!</definedName>
    <definedName function="false" hidden="false" localSheetId="5" name="gfd" vbProcedure="false">[2]!SEP&amp;[2]!OCT&amp;[2]!NOV&amp;[2]!DIC</definedName>
    <definedName function="false" hidden="false" localSheetId="5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5" name="ggg" vbProcedure="false">[2]!FEB&amp;[2]!MAR&amp;[2]!ABR&amp;[2]!MAY&amp;[2]!JUN&amp;[2]!JUL</definedName>
    <definedName function="false" hidden="false" localSheetId="5" name="GPRG02" vbProcedure="false">#REF!</definedName>
    <definedName function="false" hidden="false" localSheetId="5" name="GPRG03" vbProcedure="false">#REF!</definedName>
    <definedName function="false" hidden="false" localSheetId="5" name="GPRG04" vbProcedure="false">#REF!</definedName>
    <definedName function="false" hidden="false" localSheetId="5" name="GPRG05" vbProcedure="false">#REF!</definedName>
    <definedName function="false" hidden="false" localSheetId="5" name="GPRG06" vbProcedure="false">#REF!</definedName>
    <definedName function="false" hidden="false" localSheetId="5" name="GPRG07" vbProcedure="false">#REF!</definedName>
    <definedName function="false" hidden="false" localSheetId="5" name="GPRG08" vbProcedure="false">#REF!</definedName>
    <definedName function="false" hidden="false" localSheetId="5" name="GPRG09" vbProcedure="false">#REF!</definedName>
    <definedName function="false" hidden="false" localSheetId="5" name="GPRG10" vbProcedure="false">#REF!</definedName>
    <definedName function="false" hidden="false" localSheetId="5" name="GPRG11" vbProcedure="false">#REF!</definedName>
    <definedName function="false" hidden="false" localSheetId="5" name="GPS" vbProcedure="false">[10]BANPRO99!$A$389</definedName>
    <definedName function="false" hidden="false" localSheetId="5" name="HJK" vbProcedure="false">[2]!ABR&amp;[2]!MAY&amp;[2]!JUN&amp;[2]!JUL&amp;[2]!AGO&amp;[2]!SEP</definedName>
    <definedName function="false" hidden="false" localSheetId="5" name="hoja1" vbProcedure="false">#REF!</definedName>
    <definedName function="false" hidden="false" localSheetId="5" name="hoja2" vbProcedure="false">#REF!</definedName>
    <definedName function="false" hidden="false" localSheetId="5" name="hoja3" vbProcedure="false">#REF!</definedName>
    <definedName function="false" hidden="false" localSheetId="5" name="hoja4" vbProcedure="false">#REF!+#REF!</definedName>
    <definedName function="false" hidden="false" localSheetId="5" name="HT_1" vbProcedure="false">#REF!</definedName>
    <definedName function="false" hidden="false" localSheetId="5" name="I" vbProcedure="false">#REF!</definedName>
    <definedName function="false" hidden="false" localSheetId="5" name="iii" vbProcedure="false">#REF!</definedName>
    <definedName function="false" hidden="false" localSheetId="5" name="Imprimir_área_IM" vbProcedure="false">#REF!</definedName>
    <definedName function="false" hidden="false" localSheetId="5" name="IMP_APORTA" vbProcedure="false">#REF!</definedName>
    <definedName function="false" hidden="false" localSheetId="5" name="IMP_BRUTOT" vbProcedure="false">#REF!</definedName>
    <definedName function="false" hidden="false" localSheetId="5" name="imp_control" vbProcedure="false">#REF!</definedName>
    <definedName function="false" hidden="false" localSheetId="5" name="IMSS96" vbProcedure="false">#REF!</definedName>
    <definedName function="false" hidden="false" localSheetId="5" name="ISSSTE96" vbProcedure="false">#REF!</definedName>
    <definedName function="false" hidden="false" localSheetId="5" name="IV" vbProcedure="false">[10]BANPRO99!$A$389</definedName>
    <definedName function="false" hidden="false" localSheetId="5" name="jjj" vbProcedure="false">#REF!</definedName>
    <definedName function="false" hidden="false" localSheetId="5" name="JULIO" vbProcedure="false">[2]!FEB&amp;[2]!MAR&amp;[2]!ABR&amp;[2]!MAY&amp;[2]!JUN&amp;[2]!JUL</definedName>
    <definedName function="false" hidden="false" localSheetId="5" name="kkk" vbProcedure="false">#REF!</definedName>
    <definedName function="false" hidden="false" localSheetId="5" name="lfc" vbProcedure="false">+TEXT(IF(AND(OR(DAY([2]!FECHA)&gt;=1,DAY([2]!FECHA)&lt;=10),MONTH([2]!FECHA)=1),YEAR([2]!FECHA)-1,YEAR([2]!FECHA)),"0")</definedName>
    <definedName function="false" hidden="false" localSheetId="5" name="lll" vbProcedure="false">[2]!OCT&amp;[2]!NOV&amp;[2]!DIC</definedName>
    <definedName function="false" hidden="false" localSheetId="5" name="LOTE96" vbProcedure="false">#REF!</definedName>
    <definedName function="false" hidden="false" localSheetId="5" name="LYFC96" vbProcedure="false">#REF!</definedName>
    <definedName function="false" hidden="false" localSheetId="5" name="m" vbProcedure="false">[2]!MAR&amp;[2]!ABR&amp;[2]!MAY&amp;[2]!JUN&amp;[2]!JUL&amp;[2]!AGO</definedName>
    <definedName function="false" hidden="false" localSheetId="5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Mesppto" vbProcedure="false">#REF!</definedName>
    <definedName function="false" hidden="false" localSheetId="5" name="METAS" vbProcedure="false">[10]BANPRO99!$A$389</definedName>
    <definedName function="false" hidden="false" localSheetId="5" name="Modif00" vbProcedure="false">#REF!</definedName>
    <definedName function="false" hidden="false" localSheetId="5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mun" vbProcedure="false">[2]!ABR&amp;[2]!MAY&amp;[2]!JUN&amp;[2]!JUL&amp;[2]!AGO&amp;[2]!SEP</definedName>
    <definedName function="false" hidden="false" localSheetId="5" name="NINGUNO" vbProcedure="false">[2]!SEP&amp;[2]!OCT&amp;[2]!NOV&amp;[2]!DIC</definedName>
    <definedName function="false" hidden="false" localSheetId="5" name="nuevo" vbProcedure="false">#REF!</definedName>
    <definedName function="false" hidden="false" localSheetId="5" name="oooo" vbProcedure="false">#REF!</definedName>
    <definedName function="false" hidden="false" localSheetId="5" name="p" vbProcedure="false">[35]SPC!$A$389</definedName>
    <definedName function="false" hidden="false" localSheetId="5" name="PAD" vbProcedure="false">[10]BANPRO99!$A$389</definedName>
    <definedName function="false" hidden="false" localSheetId="5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PARTE" vbProcedure="false">#REF!</definedName>
    <definedName function="false" hidden="false" localSheetId="5" name="PCONS" vbProcedure="false">[10]BANPRO99!$A$389</definedName>
    <definedName function="false" hidden="false" localSheetId="5" name="pec" vbProcedure="false">#REF!</definedName>
    <definedName function="false" hidden="false" localSheetId="5" name="pef" vbProcedure="false">#REF!</definedName>
    <definedName function="false" hidden="false" localSheetId="5" name="PEyM" vbProcedure="false">[10]BANPRO99!$A$389</definedName>
    <definedName function="false" hidden="false" localSheetId="5" name="PGPS" vbProcedure="false">[10]BANPRO99!$A$389</definedName>
    <definedName function="false" hidden="false" localSheetId="5" name="PIBR" vbProcedure="false">#REF!</definedName>
    <definedName function="false" hidden="false" localSheetId="5" name="PIV" vbProcedure="false">[10]BANPRO99!$A$389</definedName>
    <definedName function="false" hidden="false" localSheetId="5" name="POA" vbProcedure="false">[2]!OCT&amp;[2]!NOV&amp;[2]!DIC</definedName>
    <definedName function="false" hidden="false" localSheetId="5" name="POADO7" vbProcedure="false">[2]!JUL&amp;[2]!AGO&amp;[2]!SEP&amp;[2]!OCT&amp;[2]!NOV</definedName>
    <definedName function="false" hidden="false" localSheetId="5" name="porcentaje" vbProcedure="false">'[20]BASE DEFINITIVA 2002'!$A$389</definedName>
    <definedName function="false" hidden="false" localSheetId="5" name="pppp" vbProcedure="false">#REF!</definedName>
    <definedName function="false" hidden="false" localSheetId="5" name="PRCV" vbProcedure="false">[10]BANPRO99!$A$389</definedName>
    <definedName function="false" hidden="false" localSheetId="5" name="PRESUPUESTO_1997" vbProcedure="false">#REF!</definedName>
    <definedName function="false" hidden="false" localSheetId="5" name="Print_Area_MI" vbProcedure="false">[16]FP1996!$A$389</definedName>
    <definedName function="false" hidden="false" localSheetId="5" name="Prioritarios" vbProcedure="false">#REF!</definedName>
    <definedName function="false" hidden="false" localSheetId="5" name="programas" vbProcedure="false">#REF!</definedName>
    <definedName function="false" hidden="false" localSheetId="5" name="PROY2" vbProcedure="false">+IF([2]!MES=7,[2]!_________AGO1,IF([2]!MES=8,[2]!_________SEP1,IF([2]!MES=9,[2]!_________OCT1,IF([2]!MES=10,[2]!_________NOV1,IF([2]!MES=11,[2]!DIC)))))</definedName>
    <definedName function="false" hidden="false" localSheetId="5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5" name="PRT" vbProcedure="false">[10]BANPRO99!$A$389</definedName>
    <definedName function="false" hidden="false" localSheetId="5" name="PSF" vbProcedure="false">[10]BANPRO99!$A$389</definedName>
    <definedName function="false" hidden="false" localSheetId="5" name="pta" vbProcedure="false">#REF!</definedName>
    <definedName function="false" hidden="false" localSheetId="5" name="ptb" vbProcedure="false">#REF!</definedName>
    <definedName function="false" hidden="false" localSheetId="5" name="ptc" vbProcedure="false">#REF!</definedName>
    <definedName function="false" hidden="false" localSheetId="5" name="ptd" vbProcedure="false">#REF!</definedName>
    <definedName function="false" hidden="false" localSheetId="5" name="pte" vbProcedure="false">#REF!</definedName>
    <definedName function="false" hidden="false" localSheetId="5" name="QQQ" vbProcedure="false">#REF!</definedName>
    <definedName function="false" hidden="false" localSheetId="5" name="qww" vbProcedure="false">[2]!FEB&amp;[2]!MAR&amp;[2]!ABR&amp;[2]!MAY&amp;[2]!JUN&amp;[2]!JUL</definedName>
    <definedName function="false" hidden="false" localSheetId="5" name="ramo" vbProcedure="false">#REF!</definedName>
    <definedName function="false" hidden="false" localSheetId="5" name="ramoscierredos2003" vbProcedure="false">#REF!</definedName>
    <definedName function="false" hidden="false" localSheetId="5" name="ramoscierreuno2003" vbProcedure="false">#REF!</definedName>
    <definedName function="false" hidden="false" localSheetId="5" name="ramosdos2002" vbProcedure="false">#REF!</definedName>
    <definedName function="false" hidden="false" localSheetId="5" name="ramosuno2002" vbProcedure="false">#REF!</definedName>
    <definedName function="false" hidden="false" localSheetId="5" name="Ramo_Rubro" vbProcedure="false">#REF!</definedName>
    <definedName function="false" hidden="false" localSheetId="5" name="RCV" vbProcedure="false">[10]BANPRO99!$A$389</definedName>
    <definedName function="false" hidden="false" localSheetId="5" name="reducciones" vbProcedure="false">#REF!</definedName>
    <definedName function="false" hidden="false" localSheetId="5" name="res" vbProcedure="false">#REF!</definedName>
    <definedName function="false" hidden="false" localSheetId="5" name="RF" vbProcedure="false">[10]BANPRO99!$A$389</definedName>
    <definedName function="false" hidden="false" localSheetId="5" name="RP" vbProcedure="false">[10]BANPRO99!$A$389</definedName>
    <definedName function="false" hidden="false" localSheetId="5" name="RT" vbProcedure="false">[10]BANPRO99!$A$389</definedName>
    <definedName function="false" hidden="false" localSheetId="5" name="s" vbProcedure="false">[2]!SEP&amp;[2]!OCT&amp;[2]!NOV&amp;[2]!DIC</definedName>
    <definedName function="false" hidden="false" localSheetId="5" name="sa" vbProcedure="false">#REF!</definedName>
    <definedName function="false" hidden="false" localSheetId="5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asaas" vbProcedure="false">{#N/A,#N/A,FALSE,"TOT";#N/A,#N/A,FALSE,"PEP";#N/A,#N/A,FALSE,"REF";#N/A,#N/A,FALSE,"GAS";#N/A,#N/A,FALSE,"PET";#N/A,#N/A,FALSE,"COR"}</definedName>
    <definedName function="false" hidden="false" localSheetId="5" name="sb" vbProcedure="false">#REF!</definedName>
    <definedName function="false" hidden="false" localSheetId="5" name="sc" vbProcedure="false">#REF!</definedName>
    <definedName function="false" hidden="false" localSheetId="5" name="sd" vbProcedure="false">#REF!</definedName>
    <definedName function="false" hidden="false" localSheetId="5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e" vbProcedure="false">#REF!</definedName>
    <definedName function="false" hidden="false" localSheetId="5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F" vbProcedure="false">[10]BANPRO99!$A$389</definedName>
    <definedName function="false" hidden="false" localSheetId="5" name="SHCP" vbProcedure="false">#REF!</definedName>
    <definedName function="false" hidden="false" localSheetId="5" name="sinpec" vbProcedure="false">#REF!</definedName>
    <definedName function="false" hidden="false" localSheetId="5" name="SPEM96" vbProcedure="false">#REF!</definedName>
    <definedName function="false" hidden="false" localSheetId="5" name="sta" vbProcedure="false">#REF!</definedName>
    <definedName function="false" hidden="false" localSheetId="5" name="stb" vbProcedure="false">#REF!</definedName>
    <definedName function="false" hidden="false" localSheetId="5" name="stc" vbProcedure="false">#REF!</definedName>
    <definedName function="false" hidden="false" localSheetId="5" name="std" vbProcedure="false">#REF!</definedName>
    <definedName function="false" hidden="false" localSheetId="5" name="ste" vbProcedure="false">#REF!</definedName>
    <definedName function="false" hidden="false" localSheetId="5" name="subfunción" vbProcedure="false">#REF!</definedName>
    <definedName function="false" hidden="false" localSheetId="5" name="syt" vbProcedure="false">#REF!</definedName>
    <definedName function="false" hidden="false" localSheetId="5" name="sytc03" vbProcedure="false">#REF!</definedName>
    <definedName function="false" hidden="false" localSheetId="5" name="sytppef" vbProcedure="false">#REF!</definedName>
    <definedName function="false" hidden="false" localSheetId="5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tabla2002" vbProcedure="false">#REF!</definedName>
    <definedName function="false" hidden="false" localSheetId="5" name="TAJJJJ" vbProcedure="false">{#N/A,#N/A,FALSE,"TOT";#N/A,#N/A,FALSE,"PEP";#N/A,#N/A,FALSE,"REF";#N/A,#N/A,FALSE,"GAS";#N/A,#N/A,FALSE,"PET";#N/A,#N/A,FALSE,"COR"}</definedName>
    <definedName function="false" hidden="false" localSheetId="5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TIT" vbProcedure="false">#REF!</definedName>
    <definedName function="false" hidden="false" localSheetId="5" name="TODO96" vbProcedure="false">#REF!</definedName>
    <definedName function="false" hidden="false" localSheetId="5" name="TOTAL01" vbProcedure="false">#REF!</definedName>
    <definedName function="false" hidden="false" localSheetId="5" name="total_real" vbProcedure="false">#REF!</definedName>
    <definedName function="false" hidden="false" localSheetId="5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u" vbProcedure="false">[2]!AGO&amp;[2]!SEP&amp;[2]!OCT&amp;[2]!NOV&amp;[2]!DIC</definedName>
    <definedName function="false" hidden="false" localSheetId="5" name="UPCPICF_VMD50020" vbProcedure="false">#REF!</definedName>
    <definedName function="false" hidden="false" localSheetId="5" name="vcorta" vbProcedure="false">#REF!</definedName>
    <definedName function="false" hidden="false" localSheetId="5" name="Vertientes" vbProcedure="false">#REF!</definedName>
    <definedName function="false" hidden="false" localSheetId="5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wrn_gst1tajuorg_" vbProcedure="false">{#N/A,#N/A,FALSE,"TOT";#N/A,#N/A,FALSE,"PEP";#N/A,#N/A,FALSE,"REF";#N/A,#N/A,FALSE,"GAS";#N/A,#N/A,FALSE,"PET";#N/A,#N/A,FALSE,"COR"}</definedName>
    <definedName function="false" hidden="false" localSheetId="5" name="x" vbProcedure="false">#REF!</definedName>
    <definedName function="false" hidden="false" localSheetId="5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xxx" vbProcedure="false">#REF!</definedName>
    <definedName function="false" hidden="false" localSheetId="5" name="yyy" vbProcedure="false">#REF!</definedName>
    <definedName function="false" hidden="false" localSheetId="5" name="zz" vbProcedure="false">#REF!</definedName>
    <definedName function="false" hidden="false" localSheetId="5" name="\c" vbProcedure="false">#REF!</definedName>
    <definedName function="false" hidden="false" localSheetId="5" name="\z" vbProcedure="false">#REF!</definedName>
    <definedName function="false" hidden="false" localSheetId="5" name="_3O0504" vbProcedure="false">[10]BANPRO99!$A$389</definedName>
    <definedName function="false" hidden="false" localSheetId="5" name="_ABR1" vbProcedure="false">[2]!ABR&amp;[2]!MAY&amp;[2]!JUN&amp;[2]!JUL&amp;[2]!AGO&amp;[2]!SEP</definedName>
    <definedName function="false" hidden="false" localSheetId="5" name="_AGO1" vbProcedure="false">[2]!AGO&amp;[2]!SEP&amp;[2]!OCT&amp;[2]!NOV&amp;[2]!DIC</definedName>
    <definedName function="false" hidden="false" localSheetId="5" name="_ASA96" vbProcedure="false">#REF!</definedName>
    <definedName function="false" hidden="false" localSheetId="5" name="_base" vbProcedure="false">[10]BANPRO99!$A$389</definedName>
    <definedName function="false" hidden="false" localSheetId="5" name="_cad179" vbProcedure="false">'[5]Mod Eco Controlados 99'!$A$389</definedName>
    <definedName function="false" hidden="false" localSheetId="5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CFD02" vbProcedure="false">#REF!</definedName>
    <definedName function="false" hidden="false" localSheetId="5" name="_CFE96" vbProcedure="false">#REF!</definedName>
    <definedName function="false" hidden="false" localSheetId="5" name="_CON96" vbProcedure="false">#REF!</definedName>
    <definedName function="false" hidden="false" localSheetId="5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FEB1" vbProcedure="false">[2]!FEB&amp;[2]!MAR&amp;[2]!ABR&amp;[2]!MAY&amp;[2]!JUN&amp;[2]!JUL</definedName>
    <definedName function="false" hidden="false" localSheetId="5" name="_Fill" vbProcedure="false">#REF!</definedName>
    <definedName function="false" hidden="false" localSheetId="5" name="_JUL1" vbProcedure="false">[2]!JUL&amp;[2]!AGO&amp;[2]!SEP&amp;[2]!OCT&amp;[2]!NOV</definedName>
    <definedName function="false" hidden="false" localSheetId="5" name="_JUN1" vbProcedure="false">[2]!JUN&amp;[2]!JUL&amp;[2]!AGO&amp;[2]!SEP&amp;[2]!OCT</definedName>
    <definedName function="false" hidden="false" localSheetId="5" name="_Key1" vbProcedure="false">#REF!</definedName>
    <definedName function="false" hidden="false" localSheetId="5" name="_MAR1" vbProcedure="false">[2]!MAR&amp;[2]!ABR&amp;[2]!MAY&amp;[2]!JUN&amp;[2]!JUL&amp;[2]!AGO</definedName>
    <definedName function="false" hidden="false" localSheetId="5" name="_MAY1" vbProcedure="false">[2]!MAY&amp;[2]!JUN&amp;[2]!JUL&amp;[2]!AGO&amp;[2]!SEP</definedName>
    <definedName function="false" hidden="false" localSheetId="5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NOV1" vbProcedure="false">[2]!NOV&amp;[2]!DIC</definedName>
    <definedName function="false" hidden="false" localSheetId="5" name="_OCT1" vbProcedure="false">[2]!OCT&amp;[2]!NOV&amp;[2]!DIC</definedName>
    <definedName function="false" hidden="false" localSheetId="5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PEM96" vbProcedure="false">#REF!</definedName>
    <definedName function="false" hidden="false" localSheetId="5" name="_PIB08" vbProcedure="false">#REF!</definedName>
    <definedName function="false" hidden="false" localSheetId="5" name="_PIP96" vbProcedure="false">#REF!</definedName>
    <definedName function="false" hidden="false" localSheetId="5" name="_Regression_X" vbProcedure="false">#REF!</definedName>
    <definedName function="false" hidden="false" localSheetId="5" name="_SEP1" vbProcedure="false">[2]!SEP&amp;[2]!OCT&amp;[2]!NOV&amp;[2]!DIC</definedName>
    <definedName function="false" hidden="false" localSheetId="5" name="_Sort" vbProcedure="false">#REF!</definedName>
    <definedName function="false" hidden="false" localSheetId="5" name="_syt03" vbProcedure="false">#REF!</definedName>
    <definedName function="false" hidden="false" localSheetId="5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AGO1" vbProcedure="false">[2]!AGO&amp;[2]!SEP&amp;[2]!OCT&amp;[2]!NOV&amp;[2]!DIC</definedName>
    <definedName function="false" hidden="false" localSheetId="5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NOV1" vbProcedure="false">[2]!NOV&amp;[2]!DIC</definedName>
    <definedName function="false" hidden="false" localSheetId="5" name="__OCT1" vbProcedure="false">[2]!OCT&amp;[2]!NOV&amp;[2]!DIC</definedName>
    <definedName function="false" hidden="false" localSheetId="5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SEP1" vbProcedure="false">[2]!SEP&amp;[2]!OCT&amp;[2]!NOV&amp;[2]!DIC</definedName>
    <definedName function="false" hidden="false" localSheetId="5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__ABR1" vbProcedure="false">[2]!ABR&amp;[2]!MAY&amp;[2]!JUN&amp;[2]!JUL&amp;[2]!AGO&amp;[2]!SEP</definedName>
    <definedName function="false" hidden="false" localSheetId="5" name="____AGO1" vbProcedure="false">[2]!AGO&amp;[2]!SEP&amp;[2]!OCT&amp;[2]!NOV&amp;[2]!DIC</definedName>
    <definedName function="false" hidden="false" localSheetId="5" name="____FEB1" vbProcedure="false">[2]!FEB&amp;[2]!MAR&amp;[2]!ABR&amp;[2]!MAY&amp;[2]!JUN&amp;[2]!JUL</definedName>
    <definedName function="false" hidden="false" localSheetId="5" name="____JUL1" vbProcedure="false">[2]!JUL&amp;[2]!AGO&amp;[2]!SEP&amp;[2]!OCT&amp;[2]!NOV</definedName>
    <definedName function="false" hidden="false" localSheetId="5" name="____JUN1" vbProcedure="false">[2]!JUN&amp;[2]!JUL&amp;[2]!AGO&amp;[2]!SEP&amp;[2]!OCT</definedName>
    <definedName function="false" hidden="false" localSheetId="5" name="____MAR1" vbProcedure="false">[2]!MAR&amp;[2]!ABR&amp;[2]!MAY&amp;[2]!JUN&amp;[2]!JUL&amp;[2]!AGO</definedName>
    <definedName function="false" hidden="false" localSheetId="5" name="____MAY1" vbProcedure="false">[2]!MAY&amp;[2]!JUN&amp;[2]!JUL&amp;[2]!AGO&amp;[2]!SEP</definedName>
    <definedName function="false" hidden="false" localSheetId="5" name="____NOV1" vbProcedure="false">[2]!NOV&amp;[2]!DIC</definedName>
    <definedName function="false" hidden="false" localSheetId="5" name="____OCT1" vbProcedure="false">[2]!OCT&amp;[2]!NOV&amp;[2]!DIC</definedName>
    <definedName function="false" hidden="false" localSheetId="5" name="____SEP1" vbProcedure="false">[2]!SEP&amp;[2]!OCT&amp;[2]!NOV&amp;[2]!DIC</definedName>
    <definedName function="false" hidden="false" localSheetId="5" name="_____ABR1" vbProcedure="false">[2]!ABR&amp;[2]!MAY&amp;[2]!JUN&amp;[2]!JUL&amp;[2]!AGO&amp;[2]!SEP</definedName>
    <definedName function="false" hidden="false" localSheetId="5" name="_____AGO1" vbProcedure="false">[2]!AGO&amp;[2]!SEP&amp;[2]!OCT&amp;[2]!NOV&amp;[2]!DIC</definedName>
    <definedName function="false" hidden="false" localSheetId="5" name="_____FEB1" vbProcedure="false">[2]!FEB&amp;[2]!MAR&amp;[2]!ABR&amp;[2]!MAY&amp;[2]!JUN&amp;[2]!JUL</definedName>
    <definedName function="false" hidden="false" localSheetId="5" name="_____JUL1" vbProcedure="false">[2]!JUL&amp;[2]!AGO&amp;[2]!SEP&amp;[2]!OCT&amp;[2]!NOV</definedName>
    <definedName function="false" hidden="false" localSheetId="5" name="_____JUN1" vbProcedure="false">[2]!JUN&amp;[2]!JUL&amp;[2]!AGO&amp;[2]!SEP&amp;[2]!OCT</definedName>
    <definedName function="false" hidden="false" localSheetId="5" name="_____MAR1" vbProcedure="false">[2]!MAR&amp;[2]!ABR&amp;[2]!MAY&amp;[2]!JUN&amp;[2]!JUL&amp;[2]!AGO</definedName>
    <definedName function="false" hidden="false" localSheetId="5" name="_____MAY1" vbProcedure="false">[2]!MAY&amp;[2]!JUN&amp;[2]!JUL&amp;[2]!AGO&amp;[2]!SEP</definedName>
    <definedName function="false" hidden="false" localSheetId="5" name="_____NOV1" vbProcedure="false">[2]!NOV&amp;[2]!DIC</definedName>
    <definedName function="false" hidden="false" localSheetId="5" name="_____OCT1" vbProcedure="false">[2]!OCT&amp;[2]!NOV&amp;[2]!DIC</definedName>
    <definedName function="false" hidden="false" localSheetId="5" name="_____SEP1" vbProcedure="false">[2]!SEP&amp;[2]!OCT&amp;[2]!NOV&amp;[2]!DIC</definedName>
    <definedName function="false" hidden="false" localSheetId="5" name="______ABR1" vbProcedure="false">[2]!ABR&amp;[2]!MAY&amp;[2]!JUN&amp;[2]!JUL&amp;[2]!AGO&amp;[2]!SEP</definedName>
    <definedName function="false" hidden="false" localSheetId="5" name="______AGO1" vbProcedure="false">[2]!AGO&amp;[2]!SEP&amp;[2]!OCT&amp;[2]!NOV&amp;[2]!DIC</definedName>
    <definedName function="false" hidden="false" localSheetId="5" name="______FEB1" vbProcedure="false">[2]!FEB&amp;[2]!MAR&amp;[2]!ABR&amp;[2]!MAY&amp;[2]!JUN&amp;[2]!JUL</definedName>
    <definedName function="false" hidden="false" localSheetId="5" name="______JUL1" vbProcedure="false">[2]!JUL&amp;[2]!AGO&amp;[2]!SEP&amp;[2]!OCT&amp;[2]!NOV</definedName>
    <definedName function="false" hidden="false" localSheetId="5" name="______JUN1" vbProcedure="false">[2]!JUN&amp;[2]!JUL&amp;[2]!AGO&amp;[2]!SEP&amp;[2]!OCT</definedName>
    <definedName function="false" hidden="false" localSheetId="5" name="______MAR1" vbProcedure="false">[2]!MAR&amp;[2]!ABR&amp;[2]!MAY&amp;[2]!JUN&amp;[2]!JUL&amp;[2]!AGO</definedName>
    <definedName function="false" hidden="false" localSheetId="5" name="______MAY1" vbProcedure="false">[2]!MAY&amp;[2]!JUN&amp;[2]!JUL&amp;[2]!AGO&amp;[2]!SEP</definedName>
    <definedName function="false" hidden="false" localSheetId="5" name="______NOV1" vbProcedure="false">[2]!NOV&amp;[2]!DIC</definedName>
    <definedName function="false" hidden="false" localSheetId="5" name="______OCT1" vbProcedure="false">[2]!OCT&amp;[2]!NOV&amp;[2]!DIC</definedName>
    <definedName function="false" hidden="false" localSheetId="5" name="______SEP1" vbProcedure="false">[2]!SEP&amp;[2]!OCT&amp;[2]!NOV&amp;[2]!DIC</definedName>
    <definedName function="false" hidden="false" localSheetId="5" name="_______ABR1" vbProcedure="false">[2]!ABR&amp;[2]!MAY&amp;[2]!JUN&amp;[2]!JUL&amp;[2]!AGO&amp;[2]!SEP</definedName>
    <definedName function="false" hidden="false" localSheetId="5" name="_______AGO1" vbProcedure="false">[2]!AGO&amp;[2]!SEP&amp;[2]!OCT&amp;[2]!NOV&amp;[2]!DIC</definedName>
    <definedName function="false" hidden="false" localSheetId="5" name="_______CFD02" vbProcedure="false">#REF!</definedName>
    <definedName function="false" hidden="false" localSheetId="5" name="_______FEB1" vbProcedure="false">[2]!FEB&amp;[2]!MAR&amp;[2]!ABR&amp;[2]!MAY&amp;[2]!JUN&amp;[2]!JUL</definedName>
    <definedName function="false" hidden="false" localSheetId="5" name="_______JUL1" vbProcedure="false">[2]!JUL&amp;[2]!AGO&amp;[2]!SEP&amp;[2]!OCT&amp;[2]!NOV</definedName>
    <definedName function="false" hidden="false" localSheetId="5" name="_______JUN1" vbProcedure="false">[2]!JUN&amp;[2]!JUL&amp;[2]!AGO&amp;[2]!SEP&amp;[2]!OCT</definedName>
    <definedName function="false" hidden="false" localSheetId="5" name="_______MAR1" vbProcedure="false">[2]!MAR&amp;[2]!ABR&amp;[2]!MAY&amp;[2]!JUN&amp;[2]!JUL&amp;[2]!AGO</definedName>
    <definedName function="false" hidden="false" localSheetId="5" name="_______MAY1" vbProcedure="false">[2]!MAY&amp;[2]!JUN&amp;[2]!JUL&amp;[2]!AGO&amp;[2]!SEP</definedName>
    <definedName function="false" hidden="false" localSheetId="5" name="_______NOV1" vbProcedure="false">[2]!NOV&amp;[2]!DIC</definedName>
    <definedName function="false" hidden="false" localSheetId="5" name="_______OCT1" vbProcedure="false">[2]!OCT&amp;[2]!NOV&amp;[2]!DIC</definedName>
    <definedName function="false" hidden="false" localSheetId="5" name="_______PIB08" vbProcedure="false">#REF!</definedName>
    <definedName function="false" hidden="false" localSheetId="5" name="_______SEP1" vbProcedure="false">[2]!SEP&amp;[2]!OCT&amp;[2]!NOV&amp;[2]!DIC</definedName>
    <definedName function="false" hidden="false" localSheetId="5" name="_______syt03" vbProcedure="false">#REF!</definedName>
    <definedName function="false" hidden="false" localSheetId="5" name="________cad179" vbProcedure="false">'[5]Mod Eco Controlados 99'!$A$389</definedName>
    <definedName function="false" hidden="false" localSheetId="5" name="________FEB1" vbProcedure="false">[2]!FEB&amp;[2]!MAR&amp;[2]!ABR&amp;[2]!MAY&amp;[2]!JUN&amp;[2]!JUL</definedName>
    <definedName function="false" hidden="false" localSheetId="5" name="________JUL1" vbProcedure="false">[2]!JUL&amp;[2]!AGO&amp;[2]!SEP&amp;[2]!OCT&amp;[2]!NOV</definedName>
    <definedName function="false" hidden="false" localSheetId="5" name="________JUN1" vbProcedure="false">[2]!JUN&amp;[2]!JUL&amp;[2]!AGO&amp;[2]!SEP&amp;[2]!OCT</definedName>
    <definedName function="false" hidden="false" localSheetId="5" name="________OCT1" vbProcedure="false">[2]!OCT&amp;[2]!NOV&amp;[2]!DIC</definedName>
    <definedName function="false" hidden="false" localSheetId="5" name="________SEP1" vbProcedure="false">[2]!SEP&amp;[2]!OCT&amp;[2]!NOV&amp;[2]!DIC</definedName>
    <definedName function="false" hidden="false" localSheetId="5" name="_________ABR1" vbProcedure="false">[2]!ABR&amp;[2]!MAY&amp;[2]!JUN&amp;[2]!JUL&amp;[2]!AGO&amp;[2]!SEP</definedName>
    <definedName function="false" hidden="false" localSheetId="5" name="_________AGO1" vbProcedure="false">[2]!AGO&amp;[2]!SEP&amp;[2]!OCT&amp;[2]!NOV&amp;[2]!DIC</definedName>
    <definedName function="false" hidden="false" localSheetId="5" name="_________FEB1" vbProcedure="false">[2]!FEB&amp;[2]!MAR&amp;[2]!ABR&amp;[2]!MAY&amp;[2]!JUN&amp;[2]!JUL</definedName>
    <definedName function="false" hidden="false" localSheetId="5" name="_________JUL1" vbProcedure="false">[2]!JUL&amp;[2]!AGO&amp;[2]!SEP&amp;[2]!OCT&amp;[2]!NOV</definedName>
    <definedName function="false" hidden="false" localSheetId="5" name="_________JUN1" vbProcedure="false">[2]!JUN&amp;[2]!JUL&amp;[2]!AGO&amp;[2]!SEP&amp;[2]!OCT</definedName>
    <definedName function="false" hidden="false" localSheetId="5" name="_________MAR1" vbProcedure="false">[2]!MAR&amp;[2]!ABR&amp;[2]!MAY&amp;[2]!JUN&amp;[2]!JUL&amp;[2]!AGO</definedName>
    <definedName function="false" hidden="false" localSheetId="5" name="_________MAY1" vbProcedure="false">[2]!MAY&amp;[2]!JUN&amp;[2]!JUL&amp;[2]!AGO&amp;[2]!SEP</definedName>
    <definedName function="false" hidden="false" localSheetId="5" name="_________NOV1" vbProcedure="false">[2]!NOV&amp;[2]!DIC</definedName>
    <definedName function="false" hidden="false" localSheetId="5" name="_________OCT1" vbProcedure="false">[2]!OCT&amp;[2]!NOV&amp;[2]!DIC</definedName>
    <definedName function="false" hidden="false" localSheetId="5" name="_________SEP1" vbProcedure="false">[2]!SEP&amp;[2]!OCT&amp;[2]!NOV&amp;[2]!DIC</definedName>
    <definedName function="false" hidden="false" localSheetId="5" name="ñ" vbProcedure="false">+TEXT(IF(AND(OR(DAY([2]!FECHA)&gt;=1,DAY([2]!FECHA)&lt;=10),MONTH([2]!FECHA)=1),YEAR([2]!FECHA)-1,YEAR([2]!FECHA)),"0")</definedName>
    <definedName function="false" hidden="false" localSheetId="5" name="ÑÑÑ" vbProcedure="false">[2]!AGO&amp;[2]!SEP&amp;[2]!OCT&amp;[2]!NOV&amp;[2]!DIC</definedName>
    <definedName function="false" hidden="false" localSheetId="6" name="a" vbProcedure="false">#REF!</definedName>
    <definedName function="false" hidden="false" localSheetId="6" name="AA" vbProcedure="false">[1]!SEP&amp;[1]!OCT&amp;[1]!NOV&amp;[1]!DIC</definedName>
    <definedName function="false" hidden="false" localSheetId="6" name="AD" vbProcedure="false">[10]BANPRO99!$A$389</definedName>
    <definedName function="false" hidden="false" localSheetId="6" name="ain" vbProcedure="false">#REF!</definedName>
    <definedName function="false" hidden="false" localSheetId="6" name="ampliaciones" vbProcedure="false">#REF!</definedName>
    <definedName function="false" hidden="false" localSheetId="6" name="Area_de_paso" vbProcedure="false">#REF!</definedName>
    <definedName function="false" hidden="false" localSheetId="6" name="A_Datos_2008_2009_sin_CESENyADUANAS" vbProcedure="false">#REF!</definedName>
    <definedName function="false" hidden="false" localSheetId="6" name="A_impresión_IM" vbProcedure="false">#REF!</definedName>
    <definedName function="false" hidden="false" localSheetId="6" name="AÑO" vbProcedure="false">+TEXT(IF(AND(OR(DAY([1]!FECHA)&gt;=1,DAY([1]!FECHA)&lt;=10),MONTH([1]!FECHA)=1),YEAR([1]!FECHA)-1,YEAR([1]!FECHA)),"0")</definedName>
    <definedName function="false" hidden="false" localSheetId="6" name="base" vbProcedure="false">#REF!</definedName>
    <definedName function="false" hidden="false" localSheetId="6" name="base03" vbProcedure="false">#REF!</definedName>
    <definedName function="false" hidden="false" localSheetId="6" name="base03au" vbProcedure="false">#REF!</definedName>
    <definedName function="false" hidden="false" localSheetId="6" name="base04au" vbProcedure="false">#REF!</definedName>
    <definedName function="false" hidden="false" localSheetId="6" name="base05" vbProcedure="false">#REF!</definedName>
    <definedName function="false" hidden="false" localSheetId="6" name="base05au" vbProcedure="false">#REF!</definedName>
    <definedName function="false" hidden="false" localSheetId="6" name="base2002" vbProcedure="false">#REF!</definedName>
    <definedName function="false" hidden="false" localSheetId="6" name="base2003orig" vbProcedure="false">#REF!</definedName>
    <definedName function="false" hidden="false" localSheetId="6" name="base2003origentidades" vbProcedure="false">#REF!</definedName>
    <definedName function="false" hidden="false" localSheetId="6" name="base2004" vbProcedure="false">#REF!</definedName>
    <definedName function="false" hidden="false" localSheetId="6" name="base2004entidades" vbProcedure="false">#REF!</definedName>
    <definedName function="false" hidden="false" localSheetId="6" name="baseau" vbProcedure="false">#REF!</definedName>
    <definedName function="false" hidden="false" localSheetId="6" name="baseb" vbProcedure="false">#REF!</definedName>
    <definedName function="false" hidden="false" localSheetId="6" name="basecierre" vbProcedure="false">[15]CP_2003!$A$389</definedName>
    <definedName function="false" hidden="false" localSheetId="6" name="bUSCAR" vbProcedure="false">#REF!</definedName>
    <definedName function="false" hidden="false" localSheetId="6" name="cal" vbProcedure="false">#REF!</definedName>
    <definedName function="false" hidden="false" localSheetId="6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APU96" vbProcedure="false">#REF!</definedName>
    <definedName function="false" hidden="false" localSheetId="6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icenyAduanas" vbProcedure="false">#REF!</definedName>
    <definedName function="false" hidden="false" localSheetId="6" name="Cifras_Control" vbProcedure="false">#REF!</definedName>
    <definedName function="false" hidden="false" localSheetId="6" name="claseco" vbProcedure="false">#REF!</definedName>
    <definedName function="false" hidden="false" localSheetId="6" name="cmllvc198" vbProcedure="false">#REF!</definedName>
    <definedName function="false" hidden="false" localSheetId="6" name="cmllvc298ieps" vbProcedure="false">#REF!</definedName>
    <definedName function="false" hidden="false" localSheetId="6" name="cmllvp198" vbProcedure="false">#REF!</definedName>
    <definedName function="false" hidden="false" localSheetId="6" name="cmllvp199" vbProcedure="false">#REF!</definedName>
    <definedName function="false" hidden="false" localSheetId="6" name="cmllvp298ieps" vbProcedure="false">#REF!</definedName>
    <definedName function="false" hidden="false" localSheetId="6" name="cmllvp299ieps" vbProcedure="false">#REF!</definedName>
    <definedName function="false" hidden="false" localSheetId="6" name="cmlvc198" vbProcedure="false">#REF!</definedName>
    <definedName function="false" hidden="false" localSheetId="6" name="cmlvc298ieps" vbProcedure="false">#REF!</definedName>
    <definedName function="false" hidden="false" localSheetId="6" name="cmlvp198" vbProcedure="false">#REF!</definedName>
    <definedName function="false" hidden="false" localSheetId="6" name="cmlvp199" vbProcedure="false">#REF!</definedName>
    <definedName function="false" hidden="false" localSheetId="6" name="cmlvp298ieps" vbProcedure="false">#REF!</definedName>
    <definedName function="false" hidden="false" localSheetId="6" name="cmlvp299ieps" vbProcedure="false">#REF!</definedName>
    <definedName function="false" hidden="false" localSheetId="6" name="CONA96" vbProcedure="false">#REF!</definedName>
    <definedName function="false" hidden="false" localSheetId="6" name="concepto" vbProcedure="false">'[20]BASE DEFINITIVA 2002'!$A$389</definedName>
    <definedName function="false" hidden="false" localSheetId="6" name="CONS" vbProcedure="false">[10]BANPRO99!$A$389</definedName>
    <definedName function="false" hidden="false" localSheetId="6" name="copia_Clas_Admva" vbProcedure="false">#REF!</definedName>
    <definedName function="false" hidden="false" localSheetId="6" name="copia_Clas_Fun" vbProcedure="false">#REF!</definedName>
    <definedName function="false" hidden="false" localSheetId="6" name="copia_Clas_Func" vbProcedure="false">[22]Clas_Fun!$A$389</definedName>
    <definedName function="false" hidden="false" localSheetId="6" name="copia_Doble_Consolid" vbProcedure="false">#REF!</definedName>
    <definedName function="false" hidden="false" localSheetId="6" name="copia_Doble_OECPD" vbProcedure="false">#REF!</definedName>
    <definedName function="false" hidden="false" localSheetId="6" name="copia_Doble_RAutonyAPC" vbProcedure="false">#REF!</definedName>
    <definedName function="false" hidden="false" localSheetId="6" name="copia_Gto_Federal" vbProcedure="false">#REF!</definedName>
    <definedName function="false" hidden="false" localSheetId="6" name="copia_Gto_Neto" vbProcedure="false">#REF!</definedName>
    <definedName function="false" hidden="false" localSheetId="6" name="copia_Ing_Pres" vbProcedure="false">#REF!</definedName>
    <definedName function="false" hidden="false" localSheetId="6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RI" vbProcedure="false">[10]BANPRO99!$A$389</definedName>
    <definedName function="false" hidden="false" localSheetId="6" name="criterios23" vbProcedure="false">#REF!</definedName>
    <definedName function="false" hidden="false" localSheetId="6" name="Criterios25" vbProcedure="false">#REF!</definedName>
    <definedName function="false" hidden="false" localSheetId="6" name="Criterios33" vbProcedure="false">#REF!</definedName>
    <definedName function="false" hidden="false" localSheetId="6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uad" vbProcedure="false">#REF!</definedName>
    <definedName function="false" hidden="false" localSheetId="6" name="CUAD179" vbProcedure="false">#REF!</definedName>
    <definedName function="false" hidden="false" localSheetId="6" name="CUAD179A" vbProcedure="false">#REF!</definedName>
    <definedName function="false" hidden="false" localSheetId="6" name="CUAD180" vbProcedure="false">#REF!</definedName>
    <definedName function="false" hidden="false" localSheetId="6" name="Cuadro16511" vbProcedure="false">'[23]Ingresos serie'!$A$389</definedName>
    <definedName function="false" hidden="false" localSheetId="6" name="Cuadro18521" vbProcedure="false">#REF!</definedName>
    <definedName function="false" hidden="false" localSheetId="6" name="Cuadro19522" vbProcedure="false">#REF!</definedName>
    <definedName function="false" hidden="false" localSheetId="6" name="Cuadro20523" vbProcedure="false">'[25]20-5.2.3'!$A$389</definedName>
    <definedName function="false" hidden="false" localSheetId="6" name="cUADRO26529CR" vbProcedure="false">#REF!</definedName>
    <definedName function="false" hidden="false" localSheetId="6" name="Cuadro31613" vbProcedure="false">#REF!</definedName>
    <definedName function="false" hidden="false" localSheetId="6" name="Cuadro33621" vbProcedure="false">#REF!</definedName>
    <definedName function="false" hidden="false" localSheetId="6" name="C_" vbProcedure="false">[16]FP1996!$A$389</definedName>
    <definedName function="false" hidden="false" localSheetId="6" name="cálculos" vbProcedure="false">#REF!</definedName>
    <definedName function="false" hidden="false" localSheetId="6" name="Datos" vbProcedure="false">#REF!</definedName>
    <definedName function="false" hidden="false" localSheetId="6" name="datosb" vbProcedure="false">#REF!</definedName>
    <definedName function="false" hidden="false" localSheetId="6" name="DatosEconomica" vbProcedure="false">#REF!</definedName>
    <definedName function="false" hidden="false" localSheetId="6" name="DatosGrupoyModPp" vbProcedure="false">#REF!</definedName>
    <definedName function="false" hidden="false" localSheetId="6" name="DatosporProgPresupuestario" vbProcedure="false">#REF!</definedName>
    <definedName function="false" hidden="false" localSheetId="6" name="DatosRamoFunción" vbProcedure="false">#REF!</definedName>
    <definedName function="false" hidden="false" localSheetId="6" name="DatosRamoUR" vbProcedure="false">#REF!</definedName>
    <definedName function="false" hidden="false" localSheetId="6" name="Datos_08_09_ServiciosPersonales" vbProcedure="false">#REF!</definedName>
    <definedName function="false" hidden="false" localSheetId="6" name="Datos_Servicios_Personales" vbProcedure="false">#REF!</definedName>
    <definedName function="false" hidden="false" localSheetId="6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ddd" vbProcedure="false">[1]!AGO&amp;[1]!SEP&amp;[1]!OCT&amp;[1]!NOV&amp;[1]!DIC</definedName>
    <definedName function="false" hidden="false" localSheetId="6" name="dddd" vbProcedure="false">#REF!</definedName>
    <definedName function="false" hidden="false" localSheetId="6" name="defi" vbProcedure="false">[1]!AGO&amp;[1]!SEP&amp;[1]!OCT&amp;[1]!NOV&amp;[1]!DIC</definedName>
    <definedName function="false" hidden="false" localSheetId="6" name="DEFICIT4" vbProcedure="false">#REF!</definedName>
    <definedName function="false" hidden="false" localSheetId="6" name="dfhzsdgzsd" vbProcedure="false">[1]!AGO&amp;[1]!SEP&amp;[1]!OCT&amp;[1]!NOV&amp;[1]!DIC</definedName>
    <definedName function="false" hidden="false" localSheetId="6" name="directo" vbProcedure="false">#REF!</definedName>
    <definedName function="false" hidden="false" localSheetId="6" name="directo03" vbProcedure="false">#REF!</definedName>
    <definedName function="false" hidden="false" localSheetId="6" name="directoc03" vbProcedure="false">#REF!</definedName>
    <definedName function="false" hidden="false" localSheetId="6" name="directoppef" vbProcedure="false">#REF!</definedName>
    <definedName function="false" hidden="false" localSheetId="6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COADV" vbProcedure="false">#REF!</definedName>
    <definedName function="false" hidden="false" localSheetId="6" name="ECOADV1" vbProcedure="false">#REF!</definedName>
    <definedName function="false" hidden="false" localSheetId="6" name="ecpi" vbProcedure="false">#REF!</definedName>
    <definedName function="false" hidden="false" localSheetId="6" name="ecpi03" vbProcedure="false">#REF!</definedName>
    <definedName function="false" hidden="false" localSheetId="6" name="ecpic03" vbProcedure="false">#REF!</definedName>
    <definedName function="false" hidden="false" localSheetId="6" name="ecpippef" vbProcedure="false">#REF!</definedName>
    <definedName function="false" hidden="false" localSheetId="6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ntidades2002" vbProcedure="false">#REF!</definedName>
    <definedName function="false" hidden="false" localSheetId="6" name="entidadescierre2003" vbProcedure="false">#REF!</definedName>
    <definedName function="false" hidden="false" localSheetId="6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xcel_BuiltIn_Database" vbProcedure="false">#REF!</definedName>
    <definedName function="false" hidden="false" localSheetId="6" name="Excel_BuiltIn__FilterDatabase" vbProcedure="false">'Anexo 16'!$A$8:$F$80</definedName>
    <definedName function="false" hidden="false" localSheetId="6" name="EYM" vbProcedure="false">[10]BANPRO99!$A$389</definedName>
    <definedName function="false" hidden="false" localSheetId="6" name="familias" vbProcedure="false">#REF!</definedName>
    <definedName function="false" hidden="false" localSheetId="6" name="fd" vbProcedure="false">[1]!OCT&amp;[1]!NOV&amp;[1]!DIC</definedName>
    <definedName function="false" hidden="false" localSheetId="6" name="federalizado" vbProcedure="false">#REF!</definedName>
    <definedName function="false" hidden="false" localSheetId="6" name="federalizado03" vbProcedure="false">#REF!</definedName>
    <definedName function="false" hidden="false" localSheetId="6" name="federalizadoc03" vbProcedure="false">#REF!</definedName>
    <definedName function="false" hidden="false" localSheetId="6" name="federalizadoppef" vbProcedure="false">#REF!</definedName>
    <definedName function="false" hidden="false" localSheetId="6" name="FERRO96" vbProcedure="false">#REF!</definedName>
    <definedName function="false" hidden="false" localSheetId="6" name="FFSDSDSDFSDF" vbProcedure="false">{#N/A,#N/A,FALSE,"TOT";#N/A,#N/A,FALSE,"PEP";#N/A,#N/A,FALSE,"REF";#N/A,#N/A,FALSE,"GAS";#N/A,#N/A,FALSE,"PET";#N/A,#N/A,FALSE,"COR"}</definedName>
    <definedName function="false" hidden="false" localSheetId="6" name="FORM" vbProcedure="false">#REF!</definedName>
    <definedName function="false" hidden="false" localSheetId="6" name="función" vbProcedure="false">#REF!</definedName>
    <definedName function="false" hidden="false" localSheetId="6" name="gfd" vbProcedure="false">[1]!SEP&amp;[1]!OCT&amp;[1]!NOV&amp;[1]!DIC</definedName>
    <definedName function="false" hidden="false" localSheetId="6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6" name="ggg" vbProcedure="false">[1]!FEB&amp;[1]!MAR&amp;[1]!ABR&amp;[1]!MAY&amp;[1]!JUN&amp;[1]!JUL</definedName>
    <definedName function="false" hidden="false" localSheetId="6" name="GPRG02" vbProcedure="false">#REF!</definedName>
    <definedName function="false" hidden="false" localSheetId="6" name="GPRG03" vbProcedure="false">#REF!</definedName>
    <definedName function="false" hidden="false" localSheetId="6" name="GPRG04" vbProcedure="false">#REF!</definedName>
    <definedName function="false" hidden="false" localSheetId="6" name="GPRG05" vbProcedure="false">#REF!</definedName>
    <definedName function="false" hidden="false" localSheetId="6" name="GPRG06" vbProcedure="false">#REF!</definedName>
    <definedName function="false" hidden="false" localSheetId="6" name="GPRG07" vbProcedure="false">#REF!</definedName>
    <definedName function="false" hidden="false" localSheetId="6" name="GPRG08" vbProcedure="false">#REF!</definedName>
    <definedName function="false" hidden="false" localSheetId="6" name="GPRG09" vbProcedure="false">#REF!</definedName>
    <definedName function="false" hidden="false" localSheetId="6" name="GPRG10" vbProcedure="false">#REF!</definedName>
    <definedName function="false" hidden="false" localSheetId="6" name="GPRG11" vbProcedure="false">#REF!</definedName>
    <definedName function="false" hidden="false" localSheetId="6" name="GPS" vbProcedure="false">[10]BANPRO99!$A$389</definedName>
    <definedName function="false" hidden="false" localSheetId="6" name="HJK" vbProcedure="false">[1]!ABR&amp;[1]!MAY&amp;[1]!JUN&amp;[1]!JUL&amp;[1]!AGO&amp;[1]!SEP</definedName>
    <definedName function="false" hidden="false" localSheetId="6" name="hoja1" vbProcedure="false">#REF!</definedName>
    <definedName function="false" hidden="false" localSheetId="6" name="hoja2" vbProcedure="false">#REF!</definedName>
    <definedName function="false" hidden="false" localSheetId="6" name="hoja3" vbProcedure="false">#REF!</definedName>
    <definedName function="false" hidden="false" localSheetId="6" name="hoja4" vbProcedure="false">#REF!+#REF!</definedName>
    <definedName function="false" hidden="false" localSheetId="6" name="HT_1" vbProcedure="false">#REF!</definedName>
    <definedName function="false" hidden="false" localSheetId="6" name="I" vbProcedure="false">#REF!</definedName>
    <definedName function="false" hidden="false" localSheetId="6" name="iii" vbProcedure="false">#REF!</definedName>
    <definedName function="false" hidden="false" localSheetId="6" name="Imprimir_área_IM" vbProcedure="false">#REF!</definedName>
    <definedName function="false" hidden="false" localSheetId="6" name="IMP_APORTA" vbProcedure="false">#REF!</definedName>
    <definedName function="false" hidden="false" localSheetId="6" name="IMP_BRUTOT" vbProcedure="false">#REF!</definedName>
    <definedName function="false" hidden="false" localSheetId="6" name="imp_control" vbProcedure="false">#REF!</definedName>
    <definedName function="false" hidden="false" localSheetId="6" name="IMSS96" vbProcedure="false">#REF!</definedName>
    <definedName function="false" hidden="false" localSheetId="6" name="ISSSTE96" vbProcedure="false">#REF!</definedName>
    <definedName function="false" hidden="false" localSheetId="6" name="IV" vbProcedure="false">[10]BANPRO99!$A$389</definedName>
    <definedName function="false" hidden="false" localSheetId="6" name="jjj" vbProcedure="false">#REF!</definedName>
    <definedName function="false" hidden="false" localSheetId="6" name="JULIO" vbProcedure="false">[1]!FEB&amp;[1]!MAR&amp;[1]!ABR&amp;[1]!MAY&amp;[1]!JUN&amp;[1]!JUL</definedName>
    <definedName function="false" hidden="false" localSheetId="6" name="kkk" vbProcedure="false">#REF!</definedName>
    <definedName function="false" hidden="false" localSheetId="6" name="lfc" vbProcedure="false">+TEXT(IF(AND(OR(DAY([1]!FECHA)&gt;=1,DAY([1]!FECHA)&lt;=10),MONTH([1]!FECHA)=1),YEAR([1]!FECHA)-1,YEAR([1]!FECHA)),"0")</definedName>
    <definedName function="false" hidden="false" localSheetId="6" name="lll" vbProcedure="false">[1]!OCT&amp;[1]!NOV&amp;[1]!DIC</definedName>
    <definedName function="false" hidden="false" localSheetId="6" name="LOTE96" vbProcedure="false">#REF!</definedName>
    <definedName function="false" hidden="false" localSheetId="6" name="LYFC96" vbProcedure="false">#REF!</definedName>
    <definedName function="false" hidden="false" localSheetId="6" name="m" vbProcedure="false">[1]!MAR&amp;[1]!ABR&amp;[1]!MAY&amp;[1]!JUN&amp;[1]!JUL&amp;[1]!AGO</definedName>
    <definedName function="false" hidden="false" localSheetId="6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ETAS" vbProcedure="false">[10]BANPRO99!$A$389</definedName>
    <definedName function="false" hidden="false" localSheetId="6" name="Modif00" vbProcedure="false">#REF!</definedName>
    <definedName function="false" hidden="false" localSheetId="6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un" vbProcedure="false">[1]!ABR&amp;[1]!MAY&amp;[1]!JUN&amp;[1]!JUL&amp;[1]!AGO&amp;[1]!SEP</definedName>
    <definedName function="false" hidden="false" localSheetId="6" name="NINGUNO" vbProcedure="false">[1]!SEP&amp;[1]!OCT&amp;[1]!NOV&amp;[1]!DIC</definedName>
    <definedName function="false" hidden="false" localSheetId="6" name="nuevo" vbProcedure="false">#REF!</definedName>
    <definedName function="false" hidden="false" localSheetId="6" name="oooo" vbProcedure="false">#REF!</definedName>
    <definedName function="false" hidden="false" localSheetId="6" name="p" vbProcedure="false">[35]SPC!$A$389</definedName>
    <definedName function="false" hidden="false" localSheetId="6" name="PAD" vbProcedure="false">[10]BANPRO99!$A$389</definedName>
    <definedName function="false" hidden="false" localSheetId="6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PARTE" vbProcedure="false">#REF!</definedName>
    <definedName function="false" hidden="false" localSheetId="6" name="PCONS" vbProcedure="false">[10]BANPRO99!$A$389</definedName>
    <definedName function="false" hidden="false" localSheetId="6" name="pec" vbProcedure="false">#REF!</definedName>
    <definedName function="false" hidden="false" localSheetId="6" name="pef" vbProcedure="false">#REF!</definedName>
    <definedName function="false" hidden="false" localSheetId="6" name="PEyM" vbProcedure="false">[10]BANPRO99!$A$389</definedName>
    <definedName function="false" hidden="false" localSheetId="6" name="PGPS" vbProcedure="false">[10]BANPRO99!$A$389</definedName>
    <definedName function="false" hidden="false" localSheetId="6" name="PIBR" vbProcedure="false">#REF!</definedName>
    <definedName function="false" hidden="false" localSheetId="6" name="PIV" vbProcedure="false">[10]BANPRO99!$A$389</definedName>
    <definedName function="false" hidden="false" localSheetId="6" name="POA" vbProcedure="false">[1]!OCT&amp;[1]!NOV&amp;[1]!DIC</definedName>
    <definedName function="false" hidden="false" localSheetId="6" name="POADO7" vbProcedure="false">[1]!JUL&amp;[1]!AGO&amp;[1]!SEP&amp;[1]!OCT&amp;[1]!NOV</definedName>
    <definedName function="false" hidden="false" localSheetId="6" name="porcentaje" vbProcedure="false">'[20]BASE DEFINITIVA 2002'!$A$389</definedName>
    <definedName function="false" hidden="false" localSheetId="6" name="pppp" vbProcedure="false">#REF!</definedName>
    <definedName function="false" hidden="false" localSheetId="6" name="PRCV" vbProcedure="false">[10]BANPRO99!$A$389</definedName>
    <definedName function="false" hidden="false" localSheetId="6" name="PRESUPUESTO_1997" vbProcedure="false">#REF!</definedName>
    <definedName function="false" hidden="false" localSheetId="6" name="Print_Area_MI" vbProcedure="false">[16]FP1996!$A$389</definedName>
    <definedName function="false" hidden="false" localSheetId="6" name="Prioritarios" vbProcedure="false">#REF!</definedName>
    <definedName function="false" hidden="false" localSheetId="6" name="programas" vbProcedure="false">#REF!</definedName>
    <definedName function="false" hidden="false" localSheetId="6" name="PROY2" vbProcedure="false">+IF([1]!MES=7,[1]!_________AGO1,IF([1]!MES=8,[1]!_________SEP1,IF([1]!MES=9,[1]!_________OCT1,IF([1]!MES=10,[1]!_________NOV1,IF([1]!MES=11,[1]!DIC)))))</definedName>
    <definedName function="false" hidden="false" localSheetId="6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6" name="PRT" vbProcedure="false">[10]BANPRO99!$A$389</definedName>
    <definedName function="false" hidden="false" localSheetId="6" name="PSF" vbProcedure="false">[10]BANPRO99!$A$389</definedName>
    <definedName function="false" hidden="false" localSheetId="6" name="pta" vbProcedure="false">#REF!</definedName>
    <definedName function="false" hidden="false" localSheetId="6" name="ptb" vbProcedure="false">#REF!</definedName>
    <definedName function="false" hidden="false" localSheetId="6" name="ptc" vbProcedure="false">#REF!</definedName>
    <definedName function="false" hidden="false" localSheetId="6" name="ptd" vbProcedure="false">#REF!</definedName>
    <definedName function="false" hidden="false" localSheetId="6" name="pte" vbProcedure="false">#REF!</definedName>
    <definedName function="false" hidden="false" localSheetId="6" name="QQQ" vbProcedure="false">#REF!</definedName>
    <definedName function="false" hidden="false" localSheetId="6" name="qww" vbProcedure="false">[1]!FEB&amp;[1]!MAR&amp;[1]!ABR&amp;[1]!MAY&amp;[1]!JUN&amp;[1]!JUL</definedName>
    <definedName function="false" hidden="false" localSheetId="6" name="ramo" vbProcedure="false">#REF!</definedName>
    <definedName function="false" hidden="false" localSheetId="6" name="ramoscierredos2003" vbProcedure="false">#REF!</definedName>
    <definedName function="false" hidden="false" localSheetId="6" name="ramoscierreuno2003" vbProcedure="false">#REF!</definedName>
    <definedName function="false" hidden="false" localSheetId="6" name="ramosdos2002" vbProcedure="false">#REF!</definedName>
    <definedName function="false" hidden="false" localSheetId="6" name="ramosuno2002" vbProcedure="false">#REF!</definedName>
    <definedName function="false" hidden="false" localSheetId="6" name="Ramo_Rubro" vbProcedure="false">#REF!</definedName>
    <definedName function="false" hidden="false" localSheetId="6" name="RCV" vbProcedure="false">[10]BANPRO99!$A$389</definedName>
    <definedName function="false" hidden="false" localSheetId="6" name="reducciones" vbProcedure="false">#REF!</definedName>
    <definedName function="false" hidden="false" localSheetId="6" name="res" vbProcedure="false">#REF!</definedName>
    <definedName function="false" hidden="false" localSheetId="6" name="RF" vbProcedure="false">[10]BANPRO99!$A$389</definedName>
    <definedName function="false" hidden="false" localSheetId="6" name="RP" vbProcedure="false">[10]BANPRO99!$A$389</definedName>
    <definedName function="false" hidden="false" localSheetId="6" name="RT" vbProcedure="false">[10]BANPRO99!$A$389</definedName>
    <definedName function="false" hidden="false" localSheetId="6" name="s" vbProcedure="false">[1]!SEP&amp;[1]!OCT&amp;[1]!NOV&amp;[1]!DIC</definedName>
    <definedName function="false" hidden="false" localSheetId="6" name="sa" vbProcedure="false">#REF!</definedName>
    <definedName function="false" hidden="false" localSheetId="6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asaas" vbProcedure="false">{#N/A,#N/A,FALSE,"TOT";#N/A,#N/A,FALSE,"PEP";#N/A,#N/A,FALSE,"REF";#N/A,#N/A,FALSE,"GAS";#N/A,#N/A,FALSE,"PET";#N/A,#N/A,FALSE,"COR"}</definedName>
    <definedName function="false" hidden="false" localSheetId="6" name="sb" vbProcedure="false">#REF!</definedName>
    <definedName function="false" hidden="false" localSheetId="6" name="sc" vbProcedure="false">#REF!</definedName>
    <definedName function="false" hidden="false" localSheetId="6" name="sd" vbProcedure="false">#REF!</definedName>
    <definedName function="false" hidden="false" localSheetId="6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e" vbProcedure="false">#REF!</definedName>
    <definedName function="false" hidden="false" localSheetId="6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F" vbProcedure="false">[10]BANPRO99!$A$389</definedName>
    <definedName function="false" hidden="false" localSheetId="6" name="SHCP" vbProcedure="false">#REF!</definedName>
    <definedName function="false" hidden="false" localSheetId="6" name="sinpec" vbProcedure="false">#REF!</definedName>
    <definedName function="false" hidden="false" localSheetId="6" name="SPEM96" vbProcedure="false">#REF!</definedName>
    <definedName function="false" hidden="false" localSheetId="6" name="sta" vbProcedure="false">#REF!</definedName>
    <definedName function="false" hidden="false" localSheetId="6" name="stb" vbProcedure="false">#REF!</definedName>
    <definedName function="false" hidden="false" localSheetId="6" name="stc" vbProcedure="false">#REF!</definedName>
    <definedName function="false" hidden="false" localSheetId="6" name="std" vbProcedure="false">#REF!</definedName>
    <definedName function="false" hidden="false" localSheetId="6" name="ste" vbProcedure="false">#REF!</definedName>
    <definedName function="false" hidden="false" localSheetId="6" name="subfunción" vbProcedure="false">#REF!</definedName>
    <definedName function="false" hidden="false" localSheetId="6" name="syt" vbProcedure="false">#REF!</definedName>
    <definedName function="false" hidden="false" localSheetId="6" name="sytc03" vbProcedure="false">#REF!</definedName>
    <definedName function="false" hidden="false" localSheetId="6" name="sytppef" vbProcedure="false">#REF!</definedName>
    <definedName function="false" hidden="false" localSheetId="6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abla2002" vbProcedure="false">#REF!</definedName>
    <definedName function="false" hidden="false" localSheetId="6" name="TAJJJJ" vbProcedure="false">{#N/A,#N/A,FALSE,"TOT";#N/A,#N/A,FALSE,"PEP";#N/A,#N/A,FALSE,"REF";#N/A,#N/A,FALSE,"GAS";#N/A,#N/A,FALSE,"PET";#N/A,#N/A,FALSE,"COR"}</definedName>
    <definedName function="false" hidden="false" localSheetId="6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IT" vbProcedure="false">#REF!</definedName>
    <definedName function="false" hidden="false" localSheetId="6" name="TODO96" vbProcedure="false">#REF!</definedName>
    <definedName function="false" hidden="false" localSheetId="6" name="TOTAL01" vbProcedure="false">#REF!</definedName>
    <definedName function="false" hidden="false" localSheetId="6" name="total_real" vbProcedure="false">#REF!</definedName>
    <definedName function="false" hidden="false" localSheetId="6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u" vbProcedure="false">[1]!AGO&amp;[1]!SEP&amp;[1]!OCT&amp;[1]!NOV&amp;[1]!DIC</definedName>
    <definedName function="false" hidden="false" localSheetId="6" name="UPCPICF_VMD50020" vbProcedure="false">#REF!</definedName>
    <definedName function="false" hidden="false" localSheetId="6" name="vcorta" vbProcedure="false">#REF!</definedName>
    <definedName function="false" hidden="false" localSheetId="6" name="Vertientes" vbProcedure="false">#REF!</definedName>
    <definedName function="false" hidden="false" localSheetId="6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wrn_gst1tajuorg_" vbProcedure="false">{#N/A,#N/A,FALSE,"TOT";#N/A,#N/A,FALSE,"PEP";#N/A,#N/A,FALSE,"REF";#N/A,#N/A,FALSE,"GAS";#N/A,#N/A,FALSE,"PET";#N/A,#N/A,FALSE,"COR"}</definedName>
    <definedName function="false" hidden="false" localSheetId="6" name="x" vbProcedure="false">#REF!</definedName>
    <definedName function="false" hidden="false" localSheetId="6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xxx" vbProcedure="false">#REF!</definedName>
    <definedName function="false" hidden="false" localSheetId="6" name="yyy" vbProcedure="false">#REF!</definedName>
    <definedName function="false" hidden="false" localSheetId="6" name="zz" vbProcedure="false">#REF!</definedName>
    <definedName function="false" hidden="false" localSheetId="6" name="\c" vbProcedure="false">#REF!</definedName>
    <definedName function="false" hidden="false" localSheetId="6" name="\z" vbProcedure="false">#REF!</definedName>
    <definedName function="false" hidden="false" localSheetId="6" name="_3O0504" vbProcedure="false">[10]BANPRO99!$A$389</definedName>
    <definedName function="false" hidden="false" localSheetId="6" name="_ABR1" vbProcedure="false">[1]!ABR&amp;[1]!MAY&amp;[1]!JUN&amp;[1]!JUL&amp;[1]!AGO&amp;[1]!SEP</definedName>
    <definedName function="false" hidden="false" localSheetId="6" name="_AGO1" vbProcedure="false">[1]!AGO&amp;[1]!SEP&amp;[1]!OCT&amp;[1]!NOV&amp;[1]!DIC</definedName>
    <definedName function="false" hidden="false" localSheetId="6" name="_ASA96" vbProcedure="false">#REF!</definedName>
    <definedName function="false" hidden="false" localSheetId="6" name="_base" vbProcedure="false">[10]BANPRO99!$A$389</definedName>
    <definedName function="false" hidden="false" localSheetId="6" name="_cad179" vbProcedure="false">'[5]Mod Eco Controlados 99'!$A$389</definedName>
    <definedName function="false" hidden="false" localSheetId="6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FD02" vbProcedure="false">#REF!</definedName>
    <definedName function="false" hidden="false" localSheetId="6" name="_CFE96" vbProcedure="false">#REF!</definedName>
    <definedName function="false" hidden="false" localSheetId="6" name="_CON96" vbProcedure="false">#REF!</definedName>
    <definedName function="false" hidden="false" localSheetId="6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FEB1" vbProcedure="false">[1]!FEB&amp;[1]!MAR&amp;[1]!ABR&amp;[1]!MAY&amp;[1]!JUN&amp;[1]!JUL</definedName>
    <definedName function="false" hidden="false" localSheetId="6" name="_Fill" vbProcedure="false">#REF!</definedName>
    <definedName function="false" hidden="false" localSheetId="6" name="_JUL1" vbProcedure="false">[1]!JUL&amp;[1]!AGO&amp;[1]!SEP&amp;[1]!OCT&amp;[1]!NOV</definedName>
    <definedName function="false" hidden="false" localSheetId="6" name="_JUN1" vbProcedure="false">[1]!JUN&amp;[1]!JUL&amp;[1]!AGO&amp;[1]!SEP&amp;[1]!OCT</definedName>
    <definedName function="false" hidden="false" localSheetId="6" name="_Key1" vbProcedure="false">#REF!</definedName>
    <definedName function="false" hidden="false" localSheetId="6" name="_MAR1" vbProcedure="false">[1]!MAR&amp;[1]!ABR&amp;[1]!MAY&amp;[1]!JUN&amp;[1]!JUL&amp;[1]!AGO</definedName>
    <definedName function="false" hidden="false" localSheetId="6" name="_MAY1" vbProcedure="false">[1]!MAY&amp;[1]!JUN&amp;[1]!JUL&amp;[1]!AGO&amp;[1]!SEP</definedName>
    <definedName function="false" hidden="false" localSheetId="6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NOV1" vbProcedure="false">[1]!NOV&amp;[1]!DIC</definedName>
    <definedName function="false" hidden="false" localSheetId="6" name="_OCT1" vbProcedure="false">[1]!OCT&amp;[1]!NOV&amp;[1]!DIC</definedName>
    <definedName function="false" hidden="false" localSheetId="6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EM96" vbProcedure="false">#REF!</definedName>
    <definedName function="false" hidden="false" localSheetId="6" name="_PIB08" vbProcedure="false">#REF!</definedName>
    <definedName function="false" hidden="false" localSheetId="6" name="_PIP96" vbProcedure="false">#REF!</definedName>
    <definedName function="false" hidden="false" localSheetId="6" name="_Regression_X" vbProcedure="false">#REF!</definedName>
    <definedName function="false" hidden="false" localSheetId="6" name="_SEP1" vbProcedure="false">[1]!SEP&amp;[1]!OCT&amp;[1]!NOV&amp;[1]!DIC</definedName>
    <definedName function="false" hidden="false" localSheetId="6" name="_Sort" vbProcedure="false">#REF!</definedName>
    <definedName function="false" hidden="false" localSheetId="6" name="_syt03" vbProcedure="false">#REF!</definedName>
    <definedName function="false" hidden="false" localSheetId="6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AGO1" vbProcedure="false">[1]!AGO&amp;[1]!SEP&amp;[1]!OCT&amp;[1]!NOV&amp;[1]!DIC</definedName>
    <definedName function="false" hidden="false" localSheetId="6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NOV1" vbProcedure="false">[1]!NOV&amp;[1]!DIC</definedName>
    <definedName function="false" hidden="false" localSheetId="6" name="__OCT1" vbProcedure="false">[1]!OCT&amp;[1]!NOV&amp;[1]!DIC</definedName>
    <definedName function="false" hidden="false" localSheetId="6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SEP1" vbProcedure="false">[1]!SEP&amp;[1]!OCT&amp;[1]!NOV&amp;[1]!DIC</definedName>
    <definedName function="false" hidden="false" localSheetId="6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__ABR1" vbProcedure="false">[1]!ABR&amp;[1]!MAY&amp;[1]!JUN&amp;[1]!JUL&amp;[1]!AGO&amp;[1]!SEP</definedName>
    <definedName function="false" hidden="false" localSheetId="6" name="____AGO1" vbProcedure="false">[1]!AGO&amp;[1]!SEP&amp;[1]!OCT&amp;[1]!NOV&amp;[1]!DIC</definedName>
    <definedName function="false" hidden="false" localSheetId="6" name="____FEB1" vbProcedure="false">[1]!FEB&amp;[1]!MAR&amp;[1]!ABR&amp;[1]!MAY&amp;[1]!JUN&amp;[1]!JUL</definedName>
    <definedName function="false" hidden="false" localSheetId="6" name="____JUL1" vbProcedure="false">[1]!JUL&amp;[1]!AGO&amp;[1]!SEP&amp;[1]!OCT&amp;[1]!NOV</definedName>
    <definedName function="false" hidden="false" localSheetId="6" name="____JUN1" vbProcedure="false">[1]!JUN&amp;[1]!JUL&amp;[1]!AGO&amp;[1]!SEP&amp;[1]!OCT</definedName>
    <definedName function="false" hidden="false" localSheetId="6" name="____MAR1" vbProcedure="false">[1]!MAR&amp;[1]!ABR&amp;[1]!MAY&amp;[1]!JUN&amp;[1]!JUL&amp;[1]!AGO</definedName>
    <definedName function="false" hidden="false" localSheetId="6" name="____MAY1" vbProcedure="false">[1]!MAY&amp;[1]!JUN&amp;[1]!JUL&amp;[1]!AGO&amp;[1]!SEP</definedName>
    <definedName function="false" hidden="false" localSheetId="6" name="____NOV1" vbProcedure="false">[1]!NOV&amp;[1]!DIC</definedName>
    <definedName function="false" hidden="false" localSheetId="6" name="____OCT1" vbProcedure="false">[1]!OCT&amp;[1]!NOV&amp;[1]!DIC</definedName>
    <definedName function="false" hidden="false" localSheetId="6" name="____SEP1" vbProcedure="false">[1]!SEP&amp;[1]!OCT&amp;[1]!NOV&amp;[1]!DIC</definedName>
    <definedName function="false" hidden="false" localSheetId="6" name="_____ABR1" vbProcedure="false">[1]!ABR&amp;[1]!MAY&amp;[1]!JUN&amp;[1]!JUL&amp;[1]!AGO&amp;[1]!SEP</definedName>
    <definedName function="false" hidden="false" localSheetId="6" name="_____AGO1" vbProcedure="false">[1]!AGO&amp;[1]!SEP&amp;[1]!OCT&amp;[1]!NOV&amp;[1]!DIC</definedName>
    <definedName function="false" hidden="false" localSheetId="6" name="_____FEB1" vbProcedure="false">[1]!FEB&amp;[1]!MAR&amp;[1]!ABR&amp;[1]!MAY&amp;[1]!JUN&amp;[1]!JUL</definedName>
    <definedName function="false" hidden="false" localSheetId="6" name="_____JUL1" vbProcedure="false">[1]!JUL&amp;[1]!AGO&amp;[1]!SEP&amp;[1]!OCT&amp;[1]!NOV</definedName>
    <definedName function="false" hidden="false" localSheetId="6" name="_____JUN1" vbProcedure="false">[1]!JUN&amp;[1]!JUL&amp;[1]!AGO&amp;[1]!SEP&amp;[1]!OCT</definedName>
    <definedName function="false" hidden="false" localSheetId="6" name="_____MAR1" vbProcedure="false">[1]!MAR&amp;[1]!ABR&amp;[1]!MAY&amp;[1]!JUN&amp;[1]!JUL&amp;[1]!AGO</definedName>
    <definedName function="false" hidden="false" localSheetId="6" name="_____MAY1" vbProcedure="false">[1]!MAY&amp;[1]!JUN&amp;[1]!JUL&amp;[1]!AGO&amp;[1]!SEP</definedName>
    <definedName function="false" hidden="false" localSheetId="6" name="_____NOV1" vbProcedure="false">[1]!NOV&amp;[1]!DIC</definedName>
    <definedName function="false" hidden="false" localSheetId="6" name="_____OCT1" vbProcedure="false">[1]!OCT&amp;[1]!NOV&amp;[1]!DIC</definedName>
    <definedName function="false" hidden="false" localSheetId="6" name="_____SEP1" vbProcedure="false">[1]!SEP&amp;[1]!OCT&amp;[1]!NOV&amp;[1]!DIC</definedName>
    <definedName function="false" hidden="false" localSheetId="6" name="______ABR1" vbProcedure="false">[1]!ABR&amp;[1]!MAY&amp;[1]!JUN&amp;[1]!JUL&amp;[1]!AGO&amp;[1]!SEP</definedName>
    <definedName function="false" hidden="false" localSheetId="6" name="______AGO1" vbProcedure="false">[1]!AGO&amp;[1]!SEP&amp;[1]!OCT&amp;[1]!NOV&amp;[1]!DIC</definedName>
    <definedName function="false" hidden="false" localSheetId="6" name="______FEB1" vbProcedure="false">[1]!FEB&amp;[1]!MAR&amp;[1]!ABR&amp;[1]!MAY&amp;[1]!JUN&amp;[1]!JUL</definedName>
    <definedName function="false" hidden="false" localSheetId="6" name="______JUL1" vbProcedure="false">[1]!JUL&amp;[1]!AGO&amp;[1]!SEP&amp;[1]!OCT&amp;[1]!NOV</definedName>
    <definedName function="false" hidden="false" localSheetId="6" name="______JUN1" vbProcedure="false">[1]!JUN&amp;[1]!JUL&amp;[1]!AGO&amp;[1]!SEP&amp;[1]!OCT</definedName>
    <definedName function="false" hidden="false" localSheetId="6" name="______MAR1" vbProcedure="false">[1]!MAR&amp;[1]!ABR&amp;[1]!MAY&amp;[1]!JUN&amp;[1]!JUL&amp;[1]!AGO</definedName>
    <definedName function="false" hidden="false" localSheetId="6" name="______MAY1" vbProcedure="false">[1]!MAY&amp;[1]!JUN&amp;[1]!JUL&amp;[1]!AGO&amp;[1]!SEP</definedName>
    <definedName function="false" hidden="false" localSheetId="6" name="______NOV1" vbProcedure="false">[1]!NOV&amp;[1]!DIC</definedName>
    <definedName function="false" hidden="false" localSheetId="6" name="______OCT1" vbProcedure="false">[1]!OCT&amp;[1]!NOV&amp;[1]!DIC</definedName>
    <definedName function="false" hidden="false" localSheetId="6" name="______SEP1" vbProcedure="false">[1]!SEP&amp;[1]!OCT&amp;[1]!NOV&amp;[1]!DIC</definedName>
    <definedName function="false" hidden="false" localSheetId="6" name="_______ABR1" vbProcedure="false">[1]!ABR&amp;[1]!MAY&amp;[1]!JUN&amp;[1]!JUL&amp;[1]!AGO&amp;[1]!SEP</definedName>
    <definedName function="false" hidden="false" localSheetId="6" name="_______AGO1" vbProcedure="false">[1]!AGO&amp;[1]!SEP&amp;[1]!OCT&amp;[1]!NOV&amp;[1]!DIC</definedName>
    <definedName function="false" hidden="false" localSheetId="6" name="_______CFD02" vbProcedure="false">#REF!</definedName>
    <definedName function="false" hidden="false" localSheetId="6" name="_______FEB1" vbProcedure="false">[1]!FEB&amp;[1]!MAR&amp;[1]!ABR&amp;[1]!MAY&amp;[1]!JUN&amp;[1]!JUL</definedName>
    <definedName function="false" hidden="false" localSheetId="6" name="_______JUL1" vbProcedure="false">[1]!JUL&amp;[1]!AGO&amp;[1]!SEP&amp;[1]!OCT&amp;[1]!NOV</definedName>
    <definedName function="false" hidden="false" localSheetId="6" name="_______JUN1" vbProcedure="false">[1]!JUN&amp;[1]!JUL&amp;[1]!AGO&amp;[1]!SEP&amp;[1]!OCT</definedName>
    <definedName function="false" hidden="false" localSheetId="6" name="_______MAR1" vbProcedure="false">[1]!MAR&amp;[1]!ABR&amp;[1]!MAY&amp;[1]!JUN&amp;[1]!JUL&amp;[1]!AGO</definedName>
    <definedName function="false" hidden="false" localSheetId="6" name="_______MAY1" vbProcedure="false">[1]!MAY&amp;[1]!JUN&amp;[1]!JUL&amp;[1]!AGO&amp;[1]!SEP</definedName>
    <definedName function="false" hidden="false" localSheetId="6" name="_______NOV1" vbProcedure="false">[1]!NOV&amp;[1]!DIC</definedName>
    <definedName function="false" hidden="false" localSheetId="6" name="_______OCT1" vbProcedure="false">[1]!OCT&amp;[1]!NOV&amp;[1]!DIC</definedName>
    <definedName function="false" hidden="false" localSheetId="6" name="_______PIB08" vbProcedure="false">#REF!</definedName>
    <definedName function="false" hidden="false" localSheetId="6" name="_______SEP1" vbProcedure="false">[1]!SEP&amp;[1]!OCT&amp;[1]!NOV&amp;[1]!DIC</definedName>
    <definedName function="false" hidden="false" localSheetId="6" name="_______syt03" vbProcedure="false">#REF!</definedName>
    <definedName function="false" hidden="false" localSheetId="6" name="________cad179" vbProcedure="false">'[5]Mod Eco Controlados 99'!$A$389</definedName>
    <definedName function="false" hidden="false" localSheetId="6" name="________FEB1" vbProcedure="false">[1]!FEB&amp;[1]!MAR&amp;[1]!ABR&amp;[1]!MAY&amp;[1]!JUN&amp;[1]!JUL</definedName>
    <definedName function="false" hidden="false" localSheetId="6" name="________JUL1" vbProcedure="false">[1]!JUL&amp;[1]!AGO&amp;[1]!SEP&amp;[1]!OCT&amp;[1]!NOV</definedName>
    <definedName function="false" hidden="false" localSheetId="6" name="________JUN1" vbProcedure="false">[1]!JUN&amp;[1]!JUL&amp;[1]!AGO&amp;[1]!SEP&amp;[1]!OCT</definedName>
    <definedName function="false" hidden="false" localSheetId="6" name="________OCT1" vbProcedure="false">[1]!OCT&amp;[1]!NOV&amp;[1]!DIC</definedName>
    <definedName function="false" hidden="false" localSheetId="6" name="________SEP1" vbProcedure="false">[1]!SEP&amp;[1]!OCT&amp;[1]!NOV&amp;[1]!DIC</definedName>
    <definedName function="false" hidden="false" localSheetId="6" name="_________ABR1" vbProcedure="false">[1]!ABR&amp;[1]!MAY&amp;[1]!JUN&amp;[1]!JUL&amp;[1]!AGO&amp;[1]!SEP</definedName>
    <definedName function="false" hidden="false" localSheetId="6" name="_________AGO1" vbProcedure="false">[1]!AGO&amp;[1]!SEP&amp;[1]!OCT&amp;[1]!NOV&amp;[1]!DIC</definedName>
    <definedName function="false" hidden="false" localSheetId="6" name="_________FEB1" vbProcedure="false">[1]!FEB&amp;[1]!MAR&amp;[1]!ABR&amp;[1]!MAY&amp;[1]!JUN&amp;[1]!JUL</definedName>
    <definedName function="false" hidden="false" localSheetId="6" name="_________JUL1" vbProcedure="false">[1]!JUL&amp;[1]!AGO&amp;[1]!SEP&amp;[1]!OCT&amp;[1]!NOV</definedName>
    <definedName function="false" hidden="false" localSheetId="6" name="_________JUN1" vbProcedure="false">[1]!JUN&amp;[1]!JUL&amp;[1]!AGO&amp;[1]!SEP&amp;[1]!OCT</definedName>
    <definedName function="false" hidden="false" localSheetId="6" name="_________MAR1" vbProcedure="false">[1]!MAR&amp;[1]!ABR&amp;[1]!MAY&amp;[1]!JUN&amp;[1]!JUL&amp;[1]!AGO</definedName>
    <definedName function="false" hidden="false" localSheetId="6" name="_________MAY1" vbProcedure="false">[1]!MAY&amp;[1]!JUN&amp;[1]!JUL&amp;[1]!AGO&amp;[1]!SEP</definedName>
    <definedName function="false" hidden="false" localSheetId="6" name="_________NOV1" vbProcedure="false">[1]!NOV&amp;[1]!DIC</definedName>
    <definedName function="false" hidden="false" localSheetId="6" name="_________OCT1" vbProcedure="false">[1]!OCT&amp;[1]!NOV&amp;[1]!DIC</definedName>
    <definedName function="false" hidden="false" localSheetId="6" name="_________SEP1" vbProcedure="false">[1]!SEP&amp;[1]!OCT&amp;[1]!NOV&amp;[1]!DIC</definedName>
    <definedName function="false" hidden="false" localSheetId="6" name="ñ" vbProcedure="false">+TEXT(IF(AND(OR(DAY([1]!FECHA)&gt;=1,DAY([1]!FECHA)&lt;=10),MONTH([1]!FECHA)=1),YEAR([1]!FECHA)-1,YEAR([1]!FECHA)),"0")</definedName>
    <definedName function="false" hidden="false" localSheetId="6" name="ÑÑÑ" vbProcedure="false">[1]!AGO&amp;[1]!SEP&amp;[1]!OCT&amp;[1]!NOV&amp;[1]!DIC</definedName>
    <definedName function="false" hidden="false" localSheetId="7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xcel_BuiltIn__FilterDatabase" vbProcedure="false">'Anexo 17'!$A$8:$G$88</definedName>
    <definedName function="false" hidden="false" localSheetId="7" name="FFSDSDSDFSDF" vbProcedure="false">{#N/A,#N/A,FALSE,"TOT";#N/A,#N/A,FALSE,"PEP";#N/A,#N/A,FALSE,"REF";#N/A,#N/A,FALSE,"GAS";#N/A,#N/A,FALSE,"PET";#N/A,#N/A,FALSE,"COR"}</definedName>
    <definedName function="false" hidden="false" localSheetId="7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ES" vbProcedure="false">#REF!</definedName>
    <definedName function="false" hidden="false" localSheetId="7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nuevo" vbProcedure="false">#REF!</definedName>
    <definedName function="false" hidden="false" localSheetId="7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ramo" vbProcedure="false">#REF!</definedName>
    <definedName function="false" hidden="false" localSheetId="7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asaas" vbProcedure="false">{#N/A,#N/A,FALSE,"TOT";#N/A,#N/A,FALSE,"PEP";#N/A,#N/A,FALSE,"REF";#N/A,#N/A,FALSE,"GAS";#N/A,#N/A,FALSE,"PET";#N/A,#N/A,FALSE,"COR"}</definedName>
    <definedName function="false" hidden="false" localSheetId="7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HCP" vbProcedure="false">#REF!</definedName>
    <definedName function="false" hidden="false" localSheetId="7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AJJJJ" vbProcedure="false">{#N/A,#N/A,FALSE,"TOT";#N/A,#N/A,FALSE,"PEP";#N/A,#N/A,FALSE,"REF";#N/A,#N/A,FALSE,"GAS";#N/A,#N/A,FALSE,"PET";#N/A,#N/A,FALSE,"COR"}</definedName>
    <definedName function="false" hidden="false" localSheetId="7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gst1tajuorg_" vbProcedure="false">{#N/A,#N/A,FALSE,"TOT";#N/A,#N/A,FALSE,"PEP";#N/A,#N/A,FALSE,"REF";#N/A,#N/A,FALSE,"GAS";#N/A,#N/A,FALSE,"PET";#N/A,#N/A,FALSE,"COR"}</definedName>
    <definedName function="false" hidden="false" localSheetId="7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Fill" vbProcedure="false">#REF!</definedName>
    <definedName function="false" hidden="false" localSheetId="7" name="_Key1" vbProcedure="false">#REF!</definedName>
    <definedName function="false" hidden="false" localSheetId="7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Regression_X" vbProcedure="false">#REF!</definedName>
    <definedName function="false" hidden="false" localSheetId="7" name="_Sort" vbProcedure="false">#REF!</definedName>
    <definedName function="false" hidden="false" localSheetId="7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a" vbProcedure="false">#REF!</definedName>
    <definedName function="false" hidden="false" localSheetId="8" name="AA" vbProcedure="false">[2]!SEP&amp;[2]!OCT&amp;[2]!NOV&amp;[2]!DIC</definedName>
    <definedName function="false" hidden="false" localSheetId="8" name="AD" vbProcedure="false">[10]BANPRO99!$A$389</definedName>
    <definedName function="false" hidden="false" localSheetId="8" name="ain" vbProcedure="false">#REF!</definedName>
    <definedName function="false" hidden="false" localSheetId="8" name="ampliaciones" vbProcedure="false">#REF!</definedName>
    <definedName function="false" hidden="false" localSheetId="8" name="Area_de_paso" vbProcedure="false">#REF!</definedName>
    <definedName function="false" hidden="false" localSheetId="8" name="A_Datos_2008_2009_sin_CESENyADUANAS" vbProcedure="false">#REF!</definedName>
    <definedName function="false" hidden="false" localSheetId="8" name="A_impresión_IM" vbProcedure="false">#REF!</definedName>
    <definedName function="false" hidden="false" localSheetId="8" name="AÑO" vbProcedure="false">+TEXT(IF(AND(OR(DAY([2]!FECHA)&gt;=1,DAY([2]!FECHA)&lt;=10),MONTH([2]!FECHA)=1),YEAR([2]!FECHA)-1,YEAR([2]!FECHA)),"0")</definedName>
    <definedName function="false" hidden="false" localSheetId="8" name="base" vbProcedure="false">#REF!</definedName>
    <definedName function="false" hidden="false" localSheetId="8" name="base03" vbProcedure="false">#REF!</definedName>
    <definedName function="false" hidden="false" localSheetId="8" name="base03au" vbProcedure="false">#REF!</definedName>
    <definedName function="false" hidden="false" localSheetId="8" name="base04au" vbProcedure="false">#REF!</definedName>
    <definedName function="false" hidden="false" localSheetId="8" name="base05" vbProcedure="false">#REF!</definedName>
    <definedName function="false" hidden="false" localSheetId="8" name="base05au" vbProcedure="false">#REF!</definedName>
    <definedName function="false" hidden="false" localSheetId="8" name="base2002" vbProcedure="false">#REF!</definedName>
    <definedName function="false" hidden="false" localSheetId="8" name="base2003orig" vbProcedure="false">#REF!</definedName>
    <definedName function="false" hidden="false" localSheetId="8" name="base2003origentidades" vbProcedure="false">#REF!</definedName>
    <definedName function="false" hidden="false" localSheetId="8" name="base2004" vbProcedure="false">#REF!</definedName>
    <definedName function="false" hidden="false" localSheetId="8" name="base2004entidades" vbProcedure="false">#REF!</definedName>
    <definedName function="false" hidden="false" localSheetId="8" name="baseau" vbProcedure="false">#REF!</definedName>
    <definedName function="false" hidden="false" localSheetId="8" name="baseb" vbProcedure="false">#REF!</definedName>
    <definedName function="false" hidden="false" localSheetId="8" name="basecierre" vbProcedure="false">[15]CP_2003!$A$389</definedName>
    <definedName function="false" hidden="false" localSheetId="8" name="bUSCAR" vbProcedure="false">#REF!</definedName>
    <definedName function="false" hidden="false" localSheetId="8" name="cal" vbProcedure="false">#REF!</definedName>
    <definedName function="false" hidden="false" localSheetId="8" name="CAPU96" vbProcedure="false">#REF!</definedName>
    <definedName function="false" hidden="false" localSheetId="8" name="CicenyAduanas" vbProcedure="false">#REF!</definedName>
    <definedName function="false" hidden="false" localSheetId="8" name="Cifras_Control" vbProcedure="false">#REF!</definedName>
    <definedName function="false" hidden="false" localSheetId="8" name="claseco" vbProcedure="false">#REF!</definedName>
    <definedName function="false" hidden="false" localSheetId="8" name="cmllvc198" vbProcedure="false">#REF!</definedName>
    <definedName function="false" hidden="false" localSheetId="8" name="cmllvc298ieps" vbProcedure="false">#REF!</definedName>
    <definedName function="false" hidden="false" localSheetId="8" name="cmllvp198" vbProcedure="false">#REF!</definedName>
    <definedName function="false" hidden="false" localSheetId="8" name="cmllvp199" vbProcedure="false">#REF!</definedName>
    <definedName function="false" hidden="false" localSheetId="8" name="cmllvp298ieps" vbProcedure="false">#REF!</definedName>
    <definedName function="false" hidden="false" localSheetId="8" name="cmllvp299ieps" vbProcedure="false">#REF!</definedName>
    <definedName function="false" hidden="false" localSheetId="8" name="cmlvc198" vbProcedure="false">#REF!</definedName>
    <definedName function="false" hidden="false" localSheetId="8" name="cmlvc298ieps" vbProcedure="false">#REF!</definedName>
    <definedName function="false" hidden="false" localSheetId="8" name="cmlvp198" vbProcedure="false">#REF!</definedName>
    <definedName function="false" hidden="false" localSheetId="8" name="cmlvp199" vbProcedure="false">#REF!</definedName>
    <definedName function="false" hidden="false" localSheetId="8" name="cmlvp298ieps" vbProcedure="false">#REF!</definedName>
    <definedName function="false" hidden="false" localSheetId="8" name="cmlvp299ieps" vbProcedure="false">#REF!</definedName>
    <definedName function="false" hidden="false" localSheetId="8" name="CONA96" vbProcedure="false">#REF!</definedName>
    <definedName function="false" hidden="false" localSheetId="8" name="concepto" vbProcedure="false">'[20]BASE DEFINITIVA 2002'!$A$389</definedName>
    <definedName function="false" hidden="false" localSheetId="8" name="CONS" vbProcedure="false">[10]BANPRO99!$A$389</definedName>
    <definedName function="false" hidden="false" localSheetId="8" name="copia_Clas_Admva" vbProcedure="false">#REF!</definedName>
    <definedName function="false" hidden="false" localSheetId="8" name="copia_Clas_Fun" vbProcedure="false">#REF!</definedName>
    <definedName function="false" hidden="false" localSheetId="8" name="copia_Clas_Func" vbProcedure="false">[22]Clas_Fun!$A$389</definedName>
    <definedName function="false" hidden="false" localSheetId="8" name="copia_Doble_Consolid" vbProcedure="false">#REF!</definedName>
    <definedName function="false" hidden="false" localSheetId="8" name="copia_Doble_OECPD" vbProcedure="false">#REF!</definedName>
    <definedName function="false" hidden="false" localSheetId="8" name="copia_Doble_RAutonyAPC" vbProcedure="false">#REF!</definedName>
    <definedName function="false" hidden="false" localSheetId="8" name="copia_Gto_Federal" vbProcedure="false">#REF!</definedName>
    <definedName function="false" hidden="false" localSheetId="8" name="copia_Gto_Neto" vbProcedure="false">#REF!</definedName>
    <definedName function="false" hidden="false" localSheetId="8" name="copia_Ing_Pres" vbProcedure="false">#REF!</definedName>
    <definedName function="false" hidden="false" localSheetId="8" name="CRI" vbProcedure="false">[10]BANPRO99!$A$389</definedName>
    <definedName function="false" hidden="false" localSheetId="8" name="criterios23" vbProcedure="false">#REF!</definedName>
    <definedName function="false" hidden="false" localSheetId="8" name="Criterios25" vbProcedure="false">#REF!</definedName>
    <definedName function="false" hidden="false" localSheetId="8" name="Criterios33" vbProcedure="false">#REF!</definedName>
    <definedName function="false" hidden="false" localSheetId="8" name="cuad" vbProcedure="false">#REF!</definedName>
    <definedName function="false" hidden="false" localSheetId="8" name="CUAD179" vbProcedure="false">#REF!</definedName>
    <definedName function="false" hidden="false" localSheetId="8" name="CUAD179A" vbProcedure="false">#REF!</definedName>
    <definedName function="false" hidden="false" localSheetId="8" name="CUAD180" vbProcedure="false">#REF!</definedName>
    <definedName function="false" hidden="false" localSheetId="8" name="Cuadro16511" vbProcedure="false">'[23]Ingresos serie'!$A$389</definedName>
    <definedName function="false" hidden="false" localSheetId="8" name="Cuadro18521" vbProcedure="false">#REF!</definedName>
    <definedName function="false" hidden="false" localSheetId="8" name="Cuadro19522" vbProcedure="false">#REF!</definedName>
    <definedName function="false" hidden="false" localSheetId="8" name="Cuadro20523" vbProcedure="false">'[25]20-5.2.3'!$A$389</definedName>
    <definedName function="false" hidden="false" localSheetId="8" name="cUADRO26529CR" vbProcedure="false">#REF!</definedName>
    <definedName function="false" hidden="false" localSheetId="8" name="Cuadro31613" vbProcedure="false">#REF!</definedName>
    <definedName function="false" hidden="false" localSheetId="8" name="Cuadro33621" vbProcedure="false">#REF!</definedName>
    <definedName function="false" hidden="false" localSheetId="8" name="C_" vbProcedure="false">[16]FP1996!$A$389</definedName>
    <definedName function="false" hidden="false" localSheetId="8" name="cálculos" vbProcedure="false">#REF!</definedName>
    <definedName function="false" hidden="false" localSheetId="8" name="Datos" vbProcedure="false">#REF!</definedName>
    <definedName function="false" hidden="false" localSheetId="8" name="datosb" vbProcedure="false">#REF!</definedName>
    <definedName function="false" hidden="false" localSheetId="8" name="DatosEconomica" vbProcedure="false">#REF!</definedName>
    <definedName function="false" hidden="false" localSheetId="8" name="DatosGrupoyModPp" vbProcedure="false">#REF!</definedName>
    <definedName function="false" hidden="false" localSheetId="8" name="DatosporProgPresupuestario" vbProcedure="false">#REF!</definedName>
    <definedName function="false" hidden="false" localSheetId="8" name="DatosRamoFunción" vbProcedure="false">#REF!</definedName>
    <definedName function="false" hidden="false" localSheetId="8" name="DatosRamoUR" vbProcedure="false">#REF!</definedName>
    <definedName function="false" hidden="false" localSheetId="8" name="Datos_08_09_ServiciosPersonales" vbProcedure="false">#REF!</definedName>
    <definedName function="false" hidden="false" localSheetId="8" name="Datos_Servicios_Personales" vbProcedure="false">#REF!</definedName>
    <definedName function="false" hidden="false" localSheetId="8" name="ddd" vbProcedure="false">[2]!AGO&amp;[2]!SEP&amp;[2]!OCT&amp;[2]!NOV&amp;[2]!DIC</definedName>
    <definedName function="false" hidden="false" localSheetId="8" name="dddd" vbProcedure="false">#REF!</definedName>
    <definedName function="false" hidden="false" localSheetId="8" name="defi" vbProcedure="false">[2]!AGO&amp;[2]!SEP&amp;[2]!OCT&amp;[2]!NOV&amp;[2]!DIC</definedName>
    <definedName function="false" hidden="false" localSheetId="8" name="DEFICIT4" vbProcedure="false">#REF!</definedName>
    <definedName function="false" hidden="false" localSheetId="8" name="dfhzsdgzsd" vbProcedure="false">[2]!AGO&amp;[2]!SEP&amp;[2]!OCT&amp;[2]!NOV&amp;[2]!DIC</definedName>
    <definedName function="false" hidden="false" localSheetId="8" name="directo" vbProcedure="false">#REF!</definedName>
    <definedName function="false" hidden="false" localSheetId="8" name="directo03" vbProcedure="false">#REF!</definedName>
    <definedName function="false" hidden="false" localSheetId="8" name="directoc03" vbProcedure="false">#REF!</definedName>
    <definedName function="false" hidden="false" localSheetId="8" name="directoppef" vbProcedure="false">#REF!</definedName>
    <definedName function="false" hidden="false" localSheetId="8" name="ECOADV" vbProcedure="false">#REF!</definedName>
    <definedName function="false" hidden="false" localSheetId="8" name="ECOADV1" vbProcedure="false">#REF!</definedName>
    <definedName function="false" hidden="false" localSheetId="8" name="ecpi" vbProcedure="false">#REF!</definedName>
    <definedName function="false" hidden="false" localSheetId="8" name="ecpi03" vbProcedure="false">#REF!</definedName>
    <definedName function="false" hidden="false" localSheetId="8" name="ecpic03" vbProcedure="false">#REF!</definedName>
    <definedName function="false" hidden="false" localSheetId="8" name="ecpippef" vbProcedure="false">#REF!</definedName>
    <definedName function="false" hidden="false" localSheetId="8" name="entidades2002" vbProcedure="false">#REF!</definedName>
    <definedName function="false" hidden="false" localSheetId="8" name="entidadescierre2003" vbProcedure="false">#REF!</definedName>
    <definedName function="false" hidden="false" localSheetId="8" name="Excel_BuiltIn_Database" vbProcedure="false">#REF!</definedName>
    <definedName function="false" hidden="false" localSheetId="8" name="Excel_BuiltIn__FilterDatabase" vbProcedure="false">'Anexo 18'!$A$8:$G$122</definedName>
    <definedName function="false" hidden="false" localSheetId="8" name="EYM" vbProcedure="false">[10]BANPRO99!$A$389</definedName>
    <definedName function="false" hidden="false" localSheetId="8" name="familias" vbProcedure="false">#REF!</definedName>
    <definedName function="false" hidden="false" localSheetId="8" name="fd" vbProcedure="false">[2]!OCT&amp;[2]!NOV&amp;[2]!DIC</definedName>
    <definedName function="false" hidden="false" localSheetId="8" name="federalizado" vbProcedure="false">#REF!</definedName>
    <definedName function="false" hidden="false" localSheetId="8" name="federalizado03" vbProcedure="false">#REF!</definedName>
    <definedName function="false" hidden="false" localSheetId="8" name="federalizadoc03" vbProcedure="false">#REF!</definedName>
    <definedName function="false" hidden="false" localSheetId="8" name="federalizadoppef" vbProcedure="false">#REF!</definedName>
    <definedName function="false" hidden="false" localSheetId="8" name="FERRO96" vbProcedure="false">#REF!</definedName>
    <definedName function="false" hidden="false" localSheetId="8" name="FORM" vbProcedure="false">#REF!</definedName>
    <definedName function="false" hidden="false" localSheetId="8" name="función" vbProcedure="false">#REF!</definedName>
    <definedName function="false" hidden="false" localSheetId="8" name="gfd" vbProcedure="false">[2]!SEP&amp;[2]!OCT&amp;[2]!NOV&amp;[2]!DIC</definedName>
    <definedName function="false" hidden="false" localSheetId="8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8" name="ggg" vbProcedure="false">[2]!FEB&amp;[2]!MAR&amp;[2]!ABR&amp;[2]!MAY&amp;[2]!JUN&amp;[2]!JUL</definedName>
    <definedName function="false" hidden="false" localSheetId="8" name="GPRG02" vbProcedure="false">#REF!</definedName>
    <definedName function="false" hidden="false" localSheetId="8" name="GPRG03" vbProcedure="false">#REF!</definedName>
    <definedName function="false" hidden="false" localSheetId="8" name="GPRG04" vbProcedure="false">#REF!</definedName>
    <definedName function="false" hidden="false" localSheetId="8" name="GPRG05" vbProcedure="false">#REF!</definedName>
    <definedName function="false" hidden="false" localSheetId="8" name="GPRG06" vbProcedure="false">#REF!</definedName>
    <definedName function="false" hidden="false" localSheetId="8" name="GPRG07" vbProcedure="false">#REF!</definedName>
    <definedName function="false" hidden="false" localSheetId="8" name="GPRG08" vbProcedure="false">#REF!</definedName>
    <definedName function="false" hidden="false" localSheetId="8" name="GPRG09" vbProcedure="false">#REF!</definedName>
    <definedName function="false" hidden="false" localSheetId="8" name="GPRG10" vbProcedure="false">#REF!</definedName>
    <definedName function="false" hidden="false" localSheetId="8" name="GPRG11" vbProcedure="false">#REF!</definedName>
    <definedName function="false" hidden="false" localSheetId="8" name="GPS" vbProcedure="false">[10]BANPRO99!$A$389</definedName>
    <definedName function="false" hidden="false" localSheetId="8" name="HJK" vbProcedure="false">[2]!ABR&amp;[2]!MAY&amp;[2]!JUN&amp;[2]!JUL&amp;[2]!AGO&amp;[2]!SEP</definedName>
    <definedName function="false" hidden="false" localSheetId="8" name="hoja1" vbProcedure="false">#REF!</definedName>
    <definedName function="false" hidden="false" localSheetId="8" name="hoja2" vbProcedure="false">#REF!</definedName>
    <definedName function="false" hidden="false" localSheetId="8" name="hoja3" vbProcedure="false">#REF!</definedName>
    <definedName function="false" hidden="false" localSheetId="8" name="hoja4" vbProcedure="false">#REF!+#REF!</definedName>
    <definedName function="false" hidden="false" localSheetId="8" name="HT_1" vbProcedure="false">#REF!</definedName>
    <definedName function="false" hidden="false" localSheetId="8" name="I" vbProcedure="false">#REF!</definedName>
    <definedName function="false" hidden="false" localSheetId="8" name="iii" vbProcedure="false">#REF!</definedName>
    <definedName function="false" hidden="false" localSheetId="8" name="Imprimir_área_IM" vbProcedure="false">#REF!</definedName>
    <definedName function="false" hidden="false" localSheetId="8" name="IMP_APORTA" vbProcedure="false">#REF!</definedName>
    <definedName function="false" hidden="false" localSheetId="8" name="IMP_BRUTOT" vbProcedure="false">#REF!</definedName>
    <definedName function="false" hidden="false" localSheetId="8" name="imp_control" vbProcedure="false">#REF!</definedName>
    <definedName function="false" hidden="false" localSheetId="8" name="IMSS96" vbProcedure="false">#REF!</definedName>
    <definedName function="false" hidden="false" localSheetId="8" name="ISSSTE96" vbProcedure="false">#REF!</definedName>
    <definedName function="false" hidden="false" localSheetId="8" name="IV" vbProcedure="false">[10]BANPRO99!$A$389</definedName>
    <definedName function="false" hidden="false" localSheetId="8" name="jjj" vbProcedure="false">#REF!</definedName>
    <definedName function="false" hidden="false" localSheetId="8" name="JULIO" vbProcedure="false">[2]!FEB&amp;[2]!MAR&amp;[2]!ABR&amp;[2]!MAY&amp;[2]!JUN&amp;[2]!JUL</definedName>
    <definedName function="false" hidden="false" localSheetId="8" name="kkk" vbProcedure="false">#REF!</definedName>
    <definedName function="false" hidden="false" localSheetId="8" name="lfc" vbProcedure="false">+TEXT(IF(AND(OR(DAY([2]!FECHA)&gt;=1,DAY([2]!FECHA)&lt;=10),MONTH([2]!FECHA)=1),YEAR([2]!FECHA)-1,YEAR([2]!FECHA)),"0")</definedName>
    <definedName function="false" hidden="false" localSheetId="8" name="lll" vbProcedure="false">[2]!OCT&amp;[2]!NOV&amp;[2]!DIC</definedName>
    <definedName function="false" hidden="false" localSheetId="8" name="LOTE96" vbProcedure="false">#REF!</definedName>
    <definedName function="false" hidden="false" localSheetId="8" name="LYFC96" vbProcedure="false">#REF!</definedName>
    <definedName function="false" hidden="false" localSheetId="8" name="m" vbProcedure="false">[2]!MAR&amp;[2]!ABR&amp;[2]!MAY&amp;[2]!JUN&amp;[2]!JUL&amp;[2]!AGO</definedName>
    <definedName function="false" hidden="false" localSheetId="8" name="METAS" vbProcedure="false">[10]BANPRO99!$A$389</definedName>
    <definedName function="false" hidden="false" localSheetId="8" name="Modif00" vbProcedure="false">#REF!</definedName>
    <definedName function="false" hidden="false" localSheetId="8" name="mun" vbProcedure="false">[2]!ABR&amp;[2]!MAY&amp;[2]!JUN&amp;[2]!JUL&amp;[2]!AGO&amp;[2]!SEP</definedName>
    <definedName function="false" hidden="false" localSheetId="8" name="NINGUNO" vbProcedure="false">[2]!SEP&amp;[2]!OCT&amp;[2]!NOV&amp;[2]!DIC</definedName>
    <definedName function="false" hidden="false" localSheetId="8" name="nuevo" vbProcedure="false">#REF!</definedName>
    <definedName function="false" hidden="false" localSheetId="8" name="oooo" vbProcedure="false">#REF!</definedName>
    <definedName function="false" hidden="false" localSheetId="8" name="p" vbProcedure="false">[35]SPC!$A$389</definedName>
    <definedName function="false" hidden="false" localSheetId="8" name="PAD" vbProcedure="false">[10]BANPRO99!$A$389</definedName>
    <definedName function="false" hidden="false" localSheetId="8" name="PARTE" vbProcedure="false">#REF!</definedName>
    <definedName function="false" hidden="false" localSheetId="8" name="PCONS" vbProcedure="false">[10]BANPRO99!$A$389</definedName>
    <definedName function="false" hidden="false" localSheetId="8" name="pec" vbProcedure="false">#REF!</definedName>
    <definedName function="false" hidden="false" localSheetId="8" name="pef" vbProcedure="false">#REF!</definedName>
    <definedName function="false" hidden="false" localSheetId="8" name="PEyM" vbProcedure="false">[10]BANPRO99!$A$389</definedName>
    <definedName function="false" hidden="false" localSheetId="8" name="PGPS" vbProcedure="false">[10]BANPRO99!$A$389</definedName>
    <definedName function="false" hidden="false" localSheetId="8" name="PIBR" vbProcedure="false">#REF!</definedName>
    <definedName function="false" hidden="false" localSheetId="8" name="PIV" vbProcedure="false">[10]BANPRO99!$A$389</definedName>
    <definedName function="false" hidden="false" localSheetId="8" name="POA" vbProcedure="false">[2]!OCT&amp;[2]!NOV&amp;[2]!DIC</definedName>
    <definedName function="false" hidden="false" localSheetId="8" name="POADO7" vbProcedure="false">[2]!JUL&amp;[2]!AGO&amp;[2]!SEP&amp;[2]!OCT&amp;[2]!NOV</definedName>
    <definedName function="false" hidden="false" localSheetId="8" name="porcentaje" vbProcedure="false">'[20]BASE DEFINITIVA 2002'!$A$389</definedName>
    <definedName function="false" hidden="false" localSheetId="8" name="pppp" vbProcedure="false">#REF!</definedName>
    <definedName function="false" hidden="false" localSheetId="8" name="PRCV" vbProcedure="false">[10]BANPRO99!$A$389</definedName>
    <definedName function="false" hidden="false" localSheetId="8" name="PRESUPUESTO_1997" vbProcedure="false">#REF!</definedName>
    <definedName function="false" hidden="false" localSheetId="8" name="Print_Area_MI" vbProcedure="false">[16]FP1996!$A$389</definedName>
    <definedName function="false" hidden="false" localSheetId="8" name="Prioritarios" vbProcedure="false">#REF!</definedName>
    <definedName function="false" hidden="false" localSheetId="8" name="programas" vbProcedure="false">#REF!</definedName>
    <definedName function="false" hidden="false" localSheetId="8" name="PROY2" vbProcedure="false">+IF([2]!MES=7,[2]!_________AGO1,IF([2]!MES=8,[2]!_________SEP1,IF([2]!MES=9,[2]!_________OCT1,IF([2]!MES=10,[2]!_________NOV1,IF([2]!MES=11,[2]!DIC)))))</definedName>
    <definedName function="false" hidden="false" localSheetId="8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8" name="PRT" vbProcedure="false">[10]BANPRO99!$A$389</definedName>
    <definedName function="false" hidden="false" localSheetId="8" name="PSF" vbProcedure="false">[10]BANPRO99!$A$389</definedName>
    <definedName function="false" hidden="false" localSheetId="8" name="pta" vbProcedure="false">#REF!</definedName>
    <definedName function="false" hidden="false" localSheetId="8" name="ptb" vbProcedure="false">#REF!</definedName>
    <definedName function="false" hidden="false" localSheetId="8" name="ptc" vbProcedure="false">#REF!</definedName>
    <definedName function="false" hidden="false" localSheetId="8" name="ptd" vbProcedure="false">#REF!</definedName>
    <definedName function="false" hidden="false" localSheetId="8" name="pte" vbProcedure="false">#REF!</definedName>
    <definedName function="false" hidden="false" localSheetId="8" name="QQQ" vbProcedure="false">#REF!</definedName>
    <definedName function="false" hidden="false" localSheetId="8" name="qww" vbProcedure="false">[2]!FEB&amp;[2]!MAR&amp;[2]!ABR&amp;[2]!MAY&amp;[2]!JUN&amp;[2]!JUL</definedName>
    <definedName function="false" hidden="false" localSheetId="8" name="ramo" vbProcedure="false">#REF!</definedName>
    <definedName function="false" hidden="false" localSheetId="8" name="ramoscierredos2003" vbProcedure="false">#REF!</definedName>
    <definedName function="false" hidden="false" localSheetId="8" name="ramoscierreuno2003" vbProcedure="false">#REF!</definedName>
    <definedName function="false" hidden="false" localSheetId="8" name="ramosdos2002" vbProcedure="false">#REF!</definedName>
    <definedName function="false" hidden="false" localSheetId="8" name="ramosuno2002" vbProcedure="false">#REF!</definedName>
    <definedName function="false" hidden="false" localSheetId="8" name="Ramo_Rubro" vbProcedure="false">#REF!</definedName>
    <definedName function="false" hidden="false" localSheetId="8" name="RCV" vbProcedure="false">[10]BANPRO99!$A$389</definedName>
    <definedName function="false" hidden="false" localSheetId="8" name="reducciones" vbProcedure="false">#REF!</definedName>
    <definedName function="false" hidden="false" localSheetId="8" name="res" vbProcedure="false">#REF!</definedName>
    <definedName function="false" hidden="false" localSheetId="8" name="RF" vbProcedure="false">[10]BANPRO99!$A$389</definedName>
    <definedName function="false" hidden="false" localSheetId="8" name="RP" vbProcedure="false">[10]BANPRO99!$A$389</definedName>
    <definedName function="false" hidden="false" localSheetId="8" name="RT" vbProcedure="false">[10]BANPRO99!$A$389</definedName>
    <definedName function="false" hidden="false" localSheetId="8" name="s" vbProcedure="false">[2]!SEP&amp;[2]!OCT&amp;[2]!NOV&amp;[2]!DIC</definedName>
    <definedName function="false" hidden="false" localSheetId="8" name="sa" vbProcedure="false">#REF!</definedName>
    <definedName function="false" hidden="false" localSheetId="8" name="sb" vbProcedure="false">#REF!</definedName>
    <definedName function="false" hidden="false" localSheetId="8" name="sc" vbProcedure="false">#REF!</definedName>
    <definedName function="false" hidden="false" localSheetId="8" name="sd" vbProcedure="false">#REF!</definedName>
    <definedName function="false" hidden="false" localSheetId="8" name="se" vbProcedure="false">#REF!</definedName>
    <definedName function="false" hidden="false" localSheetId="8" name="SF" vbProcedure="false">[10]BANPRO99!$A$389</definedName>
    <definedName function="false" hidden="false" localSheetId="8" name="SHCP" vbProcedure="false">#REF!</definedName>
    <definedName function="false" hidden="false" localSheetId="8" name="sinpec" vbProcedure="false">#REF!</definedName>
    <definedName function="false" hidden="false" localSheetId="8" name="SPEM96" vbProcedure="false">#REF!</definedName>
    <definedName function="false" hidden="false" localSheetId="8" name="sta" vbProcedure="false">#REF!</definedName>
    <definedName function="false" hidden="false" localSheetId="8" name="stb" vbProcedure="false">#REF!</definedName>
    <definedName function="false" hidden="false" localSheetId="8" name="stc" vbProcedure="false">#REF!</definedName>
    <definedName function="false" hidden="false" localSheetId="8" name="std" vbProcedure="false">#REF!</definedName>
    <definedName function="false" hidden="false" localSheetId="8" name="ste" vbProcedure="false">#REF!</definedName>
    <definedName function="false" hidden="false" localSheetId="8" name="subfunción" vbProcedure="false">#REF!</definedName>
    <definedName function="false" hidden="false" localSheetId="8" name="syt" vbProcedure="false">#REF!</definedName>
    <definedName function="false" hidden="false" localSheetId="8" name="sytc03" vbProcedure="false">#REF!</definedName>
    <definedName function="false" hidden="false" localSheetId="8" name="sytppef" vbProcedure="false">#REF!</definedName>
    <definedName function="false" hidden="false" localSheetId="8" name="tabla2002" vbProcedure="false">#REF!</definedName>
    <definedName function="false" hidden="false" localSheetId="8" name="TIT" vbProcedure="false">#REF!</definedName>
    <definedName function="false" hidden="false" localSheetId="8" name="TODO96" vbProcedure="false">#REF!</definedName>
    <definedName function="false" hidden="false" localSheetId="8" name="TOTAL01" vbProcedure="false">#REF!</definedName>
    <definedName function="false" hidden="false" localSheetId="8" name="total_real" vbProcedure="false">#REF!</definedName>
    <definedName function="false" hidden="false" localSheetId="8" name="u" vbProcedure="false">[2]!AGO&amp;[2]!SEP&amp;[2]!OCT&amp;[2]!NOV&amp;[2]!DIC</definedName>
    <definedName function="false" hidden="false" localSheetId="8" name="UPCPICF_VMD50020" vbProcedure="false">#REF!</definedName>
    <definedName function="false" hidden="false" localSheetId="8" name="vcorta" vbProcedure="false">#REF!</definedName>
    <definedName function="false" hidden="false" localSheetId="8" name="Vertientes" vbProcedure="false">#REF!</definedName>
    <definedName function="false" hidden="false" localSheetId="8" name="x" vbProcedure="false">#REF!</definedName>
    <definedName function="false" hidden="false" localSheetId="8" name="xxx" vbProcedure="false">#REF!</definedName>
    <definedName function="false" hidden="false" localSheetId="8" name="yyy" vbProcedure="false">#REF!</definedName>
    <definedName function="false" hidden="false" localSheetId="8" name="zz" vbProcedure="false">#REF!</definedName>
    <definedName function="false" hidden="false" localSheetId="8" name="\c" vbProcedure="false">#REF!</definedName>
    <definedName function="false" hidden="false" localSheetId="8" name="\z" vbProcedure="false">#REF!</definedName>
    <definedName function="false" hidden="false" localSheetId="8" name="_3O0504" vbProcedure="false">[10]BANPRO99!$A$389</definedName>
    <definedName function="false" hidden="false" localSheetId="8" name="_ABR1" vbProcedure="false">[2]!ABR&amp;[2]!MAY&amp;[2]!JUN&amp;[2]!JUL&amp;[2]!AGO&amp;[2]!SEP</definedName>
    <definedName function="false" hidden="false" localSheetId="8" name="_AGO1" vbProcedure="false">[2]!AGO&amp;[2]!SEP&amp;[2]!OCT&amp;[2]!NOV&amp;[2]!DIC</definedName>
    <definedName function="false" hidden="false" localSheetId="8" name="_ASA96" vbProcedure="false">#REF!</definedName>
    <definedName function="false" hidden="false" localSheetId="8" name="_base" vbProcedure="false">[10]BANPRO99!$A$389</definedName>
    <definedName function="false" hidden="false" localSheetId="8" name="_cad179" vbProcedure="false">'[5]Mod Eco Controlados 99'!$A$389</definedName>
    <definedName function="false" hidden="false" localSheetId="8" name="_CFD02" vbProcedure="false">#REF!</definedName>
    <definedName function="false" hidden="false" localSheetId="8" name="_CFE96" vbProcedure="false">#REF!</definedName>
    <definedName function="false" hidden="false" localSheetId="8" name="_CON96" vbProcedure="false">#REF!</definedName>
    <definedName function="false" hidden="false" localSheetId="8" name="_FEB1" vbProcedure="false">[2]!FEB&amp;[2]!MAR&amp;[2]!ABR&amp;[2]!MAY&amp;[2]!JUN&amp;[2]!JUL</definedName>
    <definedName function="false" hidden="false" localSheetId="8" name="_Fill" vbProcedure="false">#REF!</definedName>
    <definedName function="false" hidden="false" localSheetId="8" name="_JUL1" vbProcedure="false">[2]!JUL&amp;[2]!AGO&amp;[2]!SEP&amp;[2]!OCT&amp;[2]!NOV</definedName>
    <definedName function="false" hidden="false" localSheetId="8" name="_JUN1" vbProcedure="false">[2]!JUN&amp;[2]!JUL&amp;[2]!AGO&amp;[2]!SEP&amp;[2]!OCT</definedName>
    <definedName function="false" hidden="false" localSheetId="8" name="_Key1" vbProcedure="false">#REF!</definedName>
    <definedName function="false" hidden="false" localSheetId="8" name="_MAR1" vbProcedure="false">[2]!MAR&amp;[2]!ABR&amp;[2]!MAY&amp;[2]!JUN&amp;[2]!JUL&amp;[2]!AGO</definedName>
    <definedName function="false" hidden="false" localSheetId="8" name="_MAY1" vbProcedure="false">[2]!MAY&amp;[2]!JUN&amp;[2]!JUL&amp;[2]!AGO&amp;[2]!SEP</definedName>
    <definedName function="false" hidden="false" localSheetId="8" name="_NOV1" vbProcedure="false">[2]!NOV&amp;[2]!DIC</definedName>
    <definedName function="false" hidden="false" localSheetId="8" name="_OCT1" vbProcedure="false">[2]!OCT&amp;[2]!NOV&amp;[2]!DIC</definedName>
    <definedName function="false" hidden="false" localSheetId="8" name="_PEM96" vbProcedure="false">#REF!</definedName>
    <definedName function="false" hidden="false" localSheetId="8" name="_PIB08" vbProcedure="false">#REF!</definedName>
    <definedName function="false" hidden="false" localSheetId="8" name="_PIP96" vbProcedure="false">#REF!</definedName>
    <definedName function="false" hidden="false" localSheetId="8" name="_Regression_X" vbProcedure="false">#REF!</definedName>
    <definedName function="false" hidden="false" localSheetId="8" name="_SEP1" vbProcedure="false">[2]!SEP&amp;[2]!OCT&amp;[2]!NOV&amp;[2]!DIC</definedName>
    <definedName function="false" hidden="false" localSheetId="8" name="_Sort" vbProcedure="false">#REF!</definedName>
    <definedName function="false" hidden="false" localSheetId="8" name="_syt03" vbProcedure="false">#REF!</definedName>
    <definedName function="false" hidden="false" localSheetId="8" name="__AGO1" vbProcedure="false">[2]!AGO&amp;[2]!SEP&amp;[2]!OCT&amp;[2]!NOV&amp;[2]!DIC</definedName>
    <definedName function="false" hidden="false" localSheetId="8" name="__NOV1" vbProcedure="false">[2]!NOV&amp;[2]!DIC</definedName>
    <definedName function="false" hidden="false" localSheetId="8" name="__OCT1" vbProcedure="false">[2]!OCT&amp;[2]!NOV&amp;[2]!DIC</definedName>
    <definedName function="false" hidden="false" localSheetId="8" name="__SEP1" vbProcedure="false">[2]!SEP&amp;[2]!OCT&amp;[2]!NOV&amp;[2]!DIC</definedName>
    <definedName function="false" hidden="false" localSheetId="8" name="____ABR1" vbProcedure="false">[2]!ABR&amp;[2]!MAY&amp;[2]!JUN&amp;[2]!JUL&amp;[2]!AGO&amp;[2]!SEP</definedName>
    <definedName function="false" hidden="false" localSheetId="8" name="____AGO1" vbProcedure="false">[2]!AGO&amp;[2]!SEP&amp;[2]!OCT&amp;[2]!NOV&amp;[2]!DIC</definedName>
    <definedName function="false" hidden="false" localSheetId="8" name="____FEB1" vbProcedure="false">[2]!FEB&amp;[2]!MAR&amp;[2]!ABR&amp;[2]!MAY&amp;[2]!JUN&amp;[2]!JUL</definedName>
    <definedName function="false" hidden="false" localSheetId="8" name="____JUL1" vbProcedure="false">[2]!JUL&amp;[2]!AGO&amp;[2]!SEP&amp;[2]!OCT&amp;[2]!NOV</definedName>
    <definedName function="false" hidden="false" localSheetId="8" name="____JUN1" vbProcedure="false">[2]!JUN&amp;[2]!JUL&amp;[2]!AGO&amp;[2]!SEP&amp;[2]!OCT</definedName>
    <definedName function="false" hidden="false" localSheetId="8" name="____MAR1" vbProcedure="false">[2]!MAR&amp;[2]!ABR&amp;[2]!MAY&amp;[2]!JUN&amp;[2]!JUL&amp;[2]!AGO</definedName>
    <definedName function="false" hidden="false" localSheetId="8" name="____MAY1" vbProcedure="false">[2]!MAY&amp;[2]!JUN&amp;[2]!JUL&amp;[2]!AGO&amp;[2]!SEP</definedName>
    <definedName function="false" hidden="false" localSheetId="8" name="____NOV1" vbProcedure="false">[2]!NOV&amp;[2]!DIC</definedName>
    <definedName function="false" hidden="false" localSheetId="8" name="____OCT1" vbProcedure="false">[2]!OCT&amp;[2]!NOV&amp;[2]!DIC</definedName>
    <definedName function="false" hidden="false" localSheetId="8" name="____SEP1" vbProcedure="false">[2]!SEP&amp;[2]!OCT&amp;[2]!NOV&amp;[2]!DIC</definedName>
    <definedName function="false" hidden="false" localSheetId="8" name="_____ABR1" vbProcedure="false">[2]!ABR&amp;[2]!MAY&amp;[2]!JUN&amp;[2]!JUL&amp;[2]!AGO&amp;[2]!SEP</definedName>
    <definedName function="false" hidden="false" localSheetId="8" name="_____AGO1" vbProcedure="false">[2]!AGO&amp;[2]!SEP&amp;[2]!OCT&amp;[2]!NOV&amp;[2]!DIC</definedName>
    <definedName function="false" hidden="false" localSheetId="8" name="_____FEB1" vbProcedure="false">[2]!FEB&amp;[2]!MAR&amp;[2]!ABR&amp;[2]!MAY&amp;[2]!JUN&amp;[2]!JUL</definedName>
    <definedName function="false" hidden="false" localSheetId="8" name="_____JUL1" vbProcedure="false">[2]!JUL&amp;[2]!AGO&amp;[2]!SEP&amp;[2]!OCT&amp;[2]!NOV</definedName>
    <definedName function="false" hidden="false" localSheetId="8" name="_____JUN1" vbProcedure="false">[2]!JUN&amp;[2]!JUL&amp;[2]!AGO&amp;[2]!SEP&amp;[2]!OCT</definedName>
    <definedName function="false" hidden="false" localSheetId="8" name="_____MAR1" vbProcedure="false">[2]!MAR&amp;[2]!ABR&amp;[2]!MAY&amp;[2]!JUN&amp;[2]!JUL&amp;[2]!AGO</definedName>
    <definedName function="false" hidden="false" localSheetId="8" name="_____MAY1" vbProcedure="false">[2]!MAY&amp;[2]!JUN&amp;[2]!JUL&amp;[2]!AGO&amp;[2]!SEP</definedName>
    <definedName function="false" hidden="false" localSheetId="8" name="_____NOV1" vbProcedure="false">[2]!NOV&amp;[2]!DIC</definedName>
    <definedName function="false" hidden="false" localSheetId="8" name="_____OCT1" vbProcedure="false">[2]!OCT&amp;[2]!NOV&amp;[2]!DIC</definedName>
    <definedName function="false" hidden="false" localSheetId="8" name="_____SEP1" vbProcedure="false">[2]!SEP&amp;[2]!OCT&amp;[2]!NOV&amp;[2]!DIC</definedName>
    <definedName function="false" hidden="false" localSheetId="8" name="______ABR1" vbProcedure="false">[2]!ABR&amp;[2]!MAY&amp;[2]!JUN&amp;[2]!JUL&amp;[2]!AGO&amp;[2]!SEP</definedName>
    <definedName function="false" hidden="false" localSheetId="8" name="______AGO1" vbProcedure="false">[2]!AGO&amp;[2]!SEP&amp;[2]!OCT&amp;[2]!NOV&amp;[2]!DIC</definedName>
    <definedName function="false" hidden="false" localSheetId="8" name="______FEB1" vbProcedure="false">[2]!FEB&amp;[2]!MAR&amp;[2]!ABR&amp;[2]!MAY&amp;[2]!JUN&amp;[2]!JUL</definedName>
    <definedName function="false" hidden="false" localSheetId="8" name="______JUL1" vbProcedure="false">[2]!JUL&amp;[2]!AGO&amp;[2]!SEP&amp;[2]!OCT&amp;[2]!NOV</definedName>
    <definedName function="false" hidden="false" localSheetId="8" name="______JUN1" vbProcedure="false">[2]!JUN&amp;[2]!JUL&amp;[2]!AGO&amp;[2]!SEP&amp;[2]!OCT</definedName>
    <definedName function="false" hidden="false" localSheetId="8" name="______MAR1" vbProcedure="false">[2]!MAR&amp;[2]!ABR&amp;[2]!MAY&amp;[2]!JUN&amp;[2]!JUL&amp;[2]!AGO</definedName>
    <definedName function="false" hidden="false" localSheetId="8" name="______MAY1" vbProcedure="false">[2]!MAY&amp;[2]!JUN&amp;[2]!JUL&amp;[2]!AGO&amp;[2]!SEP</definedName>
    <definedName function="false" hidden="false" localSheetId="8" name="______NOV1" vbProcedure="false">[2]!NOV&amp;[2]!DIC</definedName>
    <definedName function="false" hidden="false" localSheetId="8" name="______OCT1" vbProcedure="false">[2]!OCT&amp;[2]!NOV&amp;[2]!DIC</definedName>
    <definedName function="false" hidden="false" localSheetId="8" name="______SEP1" vbProcedure="false">[2]!SEP&amp;[2]!OCT&amp;[2]!NOV&amp;[2]!DIC</definedName>
    <definedName function="false" hidden="false" localSheetId="8" name="_______ABR1" vbProcedure="false">[2]!ABR&amp;[2]!MAY&amp;[2]!JUN&amp;[2]!JUL&amp;[2]!AGO&amp;[2]!SEP</definedName>
    <definedName function="false" hidden="false" localSheetId="8" name="_______AGO1" vbProcedure="false">[2]!AGO&amp;[2]!SEP&amp;[2]!OCT&amp;[2]!NOV&amp;[2]!DIC</definedName>
    <definedName function="false" hidden="false" localSheetId="8" name="_______CFD02" vbProcedure="false">#REF!</definedName>
    <definedName function="false" hidden="false" localSheetId="8" name="_______FEB1" vbProcedure="false">[2]!FEB&amp;[2]!MAR&amp;[2]!ABR&amp;[2]!MAY&amp;[2]!JUN&amp;[2]!JUL</definedName>
    <definedName function="false" hidden="false" localSheetId="8" name="_______JUL1" vbProcedure="false">[2]!JUL&amp;[2]!AGO&amp;[2]!SEP&amp;[2]!OCT&amp;[2]!NOV</definedName>
    <definedName function="false" hidden="false" localSheetId="8" name="_______JUN1" vbProcedure="false">[2]!JUN&amp;[2]!JUL&amp;[2]!AGO&amp;[2]!SEP&amp;[2]!OCT</definedName>
    <definedName function="false" hidden="false" localSheetId="8" name="_______MAR1" vbProcedure="false">[2]!MAR&amp;[2]!ABR&amp;[2]!MAY&amp;[2]!JUN&amp;[2]!JUL&amp;[2]!AGO</definedName>
    <definedName function="false" hidden="false" localSheetId="8" name="_______MAY1" vbProcedure="false">[2]!MAY&amp;[2]!JUN&amp;[2]!JUL&amp;[2]!AGO&amp;[2]!SEP</definedName>
    <definedName function="false" hidden="false" localSheetId="8" name="_______NOV1" vbProcedure="false">[2]!NOV&amp;[2]!DIC</definedName>
    <definedName function="false" hidden="false" localSheetId="8" name="_______OCT1" vbProcedure="false">[2]!OCT&amp;[2]!NOV&amp;[2]!DIC</definedName>
    <definedName function="false" hidden="false" localSheetId="8" name="_______PIB08" vbProcedure="false">#REF!</definedName>
    <definedName function="false" hidden="false" localSheetId="8" name="_______SEP1" vbProcedure="false">[2]!SEP&amp;[2]!OCT&amp;[2]!NOV&amp;[2]!DIC</definedName>
    <definedName function="false" hidden="false" localSheetId="8" name="_______syt03" vbProcedure="false">#REF!</definedName>
    <definedName function="false" hidden="false" localSheetId="8" name="________cad179" vbProcedure="false">'[5]Mod Eco Controlados 99'!$A$389</definedName>
    <definedName function="false" hidden="false" localSheetId="8" name="________FEB1" vbProcedure="false">[2]!FEB&amp;[2]!MAR&amp;[2]!ABR&amp;[2]!MAY&amp;[2]!JUN&amp;[2]!JUL</definedName>
    <definedName function="false" hidden="false" localSheetId="8" name="________JUL1" vbProcedure="false">[2]!JUL&amp;[2]!AGO&amp;[2]!SEP&amp;[2]!OCT&amp;[2]!NOV</definedName>
    <definedName function="false" hidden="false" localSheetId="8" name="________JUN1" vbProcedure="false">[2]!JUN&amp;[2]!JUL&amp;[2]!AGO&amp;[2]!SEP&amp;[2]!OCT</definedName>
    <definedName function="false" hidden="false" localSheetId="8" name="________OCT1" vbProcedure="false">[2]!OCT&amp;[2]!NOV&amp;[2]!DIC</definedName>
    <definedName function="false" hidden="false" localSheetId="8" name="________SEP1" vbProcedure="false">[2]!SEP&amp;[2]!OCT&amp;[2]!NOV&amp;[2]!DIC</definedName>
    <definedName function="false" hidden="false" localSheetId="8" name="_________ABR1" vbProcedure="false">[2]!ABR&amp;[2]!MAY&amp;[2]!JUN&amp;[2]!JUL&amp;[2]!AGO&amp;[2]!SEP</definedName>
    <definedName function="false" hidden="false" localSheetId="8" name="_________AGO1" vbProcedure="false">[2]!AGO&amp;[2]!SEP&amp;[2]!OCT&amp;[2]!NOV&amp;[2]!DIC</definedName>
    <definedName function="false" hidden="false" localSheetId="8" name="_________FEB1" vbProcedure="false">[2]!FEB&amp;[2]!MAR&amp;[2]!ABR&amp;[2]!MAY&amp;[2]!JUN&amp;[2]!JUL</definedName>
    <definedName function="false" hidden="false" localSheetId="8" name="_________JUL1" vbProcedure="false">[2]!JUL&amp;[2]!AGO&amp;[2]!SEP&amp;[2]!OCT&amp;[2]!NOV</definedName>
    <definedName function="false" hidden="false" localSheetId="8" name="_________JUN1" vbProcedure="false">[2]!JUN&amp;[2]!JUL&amp;[2]!AGO&amp;[2]!SEP&amp;[2]!OCT</definedName>
    <definedName function="false" hidden="false" localSheetId="8" name="_________MAR1" vbProcedure="false">[2]!MAR&amp;[2]!ABR&amp;[2]!MAY&amp;[2]!JUN&amp;[2]!JUL&amp;[2]!AGO</definedName>
    <definedName function="false" hidden="false" localSheetId="8" name="_________MAY1" vbProcedure="false">[2]!MAY&amp;[2]!JUN&amp;[2]!JUL&amp;[2]!AGO&amp;[2]!SEP</definedName>
    <definedName function="false" hidden="false" localSheetId="8" name="_________NOV1" vbProcedure="false">[2]!NOV&amp;[2]!DIC</definedName>
    <definedName function="false" hidden="false" localSheetId="8" name="_________OCT1" vbProcedure="false">[2]!OCT&amp;[2]!NOV&amp;[2]!DIC</definedName>
    <definedName function="false" hidden="false" localSheetId="8" name="_________SEP1" vbProcedure="false">[2]!SEP&amp;[2]!OCT&amp;[2]!NOV&amp;[2]!DIC</definedName>
    <definedName function="false" hidden="false" localSheetId="8" name="ñ" vbProcedure="false">+TEXT(IF(AND(OR(DAY([2]!FECHA)&gt;=1,DAY([2]!FECHA)&lt;=10),MONTH([2]!FECHA)=1),YEAR([2]!FECHA)-1,YEAR([2]!FECHA)),"0")</definedName>
    <definedName function="false" hidden="false" localSheetId="8" name="ÑÑÑ" vbProcedure="false">[2]!AGO&amp;[2]!SEP&amp;[2]!OCT&amp;[2]!NOV&amp;[2]!DIC</definedName>
    <definedName function="false" hidden="false" localSheetId="9" name="a" vbProcedure="false">#REF!</definedName>
    <definedName function="false" hidden="false" localSheetId="9" name="AA" vbProcedure="false">[2]!SEP&amp;[2]!OCT&amp;[2]!NOV&amp;[2]!DIC</definedName>
    <definedName function="false" hidden="false" localSheetId="9" name="AD" vbProcedure="false">[10]BANPRO99!$A$389</definedName>
    <definedName function="false" hidden="false" localSheetId="9" name="ain" vbProcedure="false">#REF!</definedName>
    <definedName function="false" hidden="false" localSheetId="9" name="ampliaciones" vbProcedure="false">#REF!</definedName>
    <definedName function="false" hidden="false" localSheetId="9" name="Area_de_paso" vbProcedure="false">#REF!</definedName>
    <definedName function="false" hidden="false" localSheetId="9" name="A_Datos_2008_2009_sin_CESENyADUANAS" vbProcedure="false">#REF!</definedName>
    <definedName function="false" hidden="false" localSheetId="9" name="A_impresión_IM" vbProcedure="false">#REF!</definedName>
    <definedName function="false" hidden="false" localSheetId="9" name="AÑO" vbProcedure="false">+TEXT(IF(AND(OR(DAY([2]!FECHA)&gt;=1,DAY([2]!FECHA)&lt;=10),MONTH([2]!FECHA)=1),YEAR([2]!FECHA)-1,YEAR([2]!FECHA)),"0")</definedName>
    <definedName function="false" hidden="false" localSheetId="9" name="base" vbProcedure="false">#REF!</definedName>
    <definedName function="false" hidden="false" localSheetId="9" name="base03" vbProcedure="false">#REF!</definedName>
    <definedName function="false" hidden="false" localSheetId="9" name="base03au" vbProcedure="false">#REF!</definedName>
    <definedName function="false" hidden="false" localSheetId="9" name="base04au" vbProcedure="false">#REF!</definedName>
    <definedName function="false" hidden="false" localSheetId="9" name="base05" vbProcedure="false">#REF!</definedName>
    <definedName function="false" hidden="false" localSheetId="9" name="base05au" vbProcedure="false">#REF!</definedName>
    <definedName function="false" hidden="false" localSheetId="9" name="base2002" vbProcedure="false">#REF!</definedName>
    <definedName function="false" hidden="false" localSheetId="9" name="base2003orig" vbProcedure="false">#REF!</definedName>
    <definedName function="false" hidden="false" localSheetId="9" name="base2003origentidades" vbProcedure="false">#REF!</definedName>
    <definedName function="false" hidden="false" localSheetId="9" name="base2004" vbProcedure="false">#REF!</definedName>
    <definedName function="false" hidden="false" localSheetId="9" name="base2004entidades" vbProcedure="false">#REF!</definedName>
    <definedName function="false" hidden="false" localSheetId="9" name="baseau" vbProcedure="false">#REF!</definedName>
    <definedName function="false" hidden="false" localSheetId="9" name="baseb" vbProcedure="false">#REF!</definedName>
    <definedName function="false" hidden="false" localSheetId="9" name="basecierre" vbProcedure="false">[15]CP_2003!$A$389</definedName>
    <definedName function="false" hidden="false" localSheetId="9" name="bUSCAR" vbProcedure="false">#REF!</definedName>
    <definedName function="false" hidden="false" localSheetId="9" name="cal" vbProcedure="false">#REF!</definedName>
    <definedName function="false" hidden="false" localSheetId="9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APU96" vbProcedure="false">#REF!</definedName>
    <definedName function="false" hidden="false" localSheetId="9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icenyAduanas" vbProcedure="false">#REF!</definedName>
    <definedName function="false" hidden="false" localSheetId="9" name="Cifras_Control" vbProcedure="false">#REF!</definedName>
    <definedName function="false" hidden="false" localSheetId="9" name="claseco" vbProcedure="false">#REF!</definedName>
    <definedName function="false" hidden="false" localSheetId="9" name="cmllvc198" vbProcedure="false">#REF!</definedName>
    <definedName function="false" hidden="false" localSheetId="9" name="cmllvc298ieps" vbProcedure="false">#REF!</definedName>
    <definedName function="false" hidden="false" localSheetId="9" name="cmllvp198" vbProcedure="false">#REF!</definedName>
    <definedName function="false" hidden="false" localSheetId="9" name="cmllvp199" vbProcedure="false">#REF!</definedName>
    <definedName function="false" hidden="false" localSheetId="9" name="cmllvp298ieps" vbProcedure="false">#REF!</definedName>
    <definedName function="false" hidden="false" localSheetId="9" name="cmllvp299ieps" vbProcedure="false">#REF!</definedName>
    <definedName function="false" hidden="false" localSheetId="9" name="cmlvc198" vbProcedure="false">#REF!</definedName>
    <definedName function="false" hidden="false" localSheetId="9" name="cmlvc298ieps" vbProcedure="false">#REF!</definedName>
    <definedName function="false" hidden="false" localSheetId="9" name="cmlvp198" vbProcedure="false">#REF!</definedName>
    <definedName function="false" hidden="false" localSheetId="9" name="cmlvp199" vbProcedure="false">#REF!</definedName>
    <definedName function="false" hidden="false" localSheetId="9" name="cmlvp298ieps" vbProcedure="false">#REF!</definedName>
    <definedName function="false" hidden="false" localSheetId="9" name="cmlvp299ieps" vbProcedure="false">#REF!</definedName>
    <definedName function="false" hidden="false" localSheetId="9" name="CONA96" vbProcedure="false">#REF!</definedName>
    <definedName function="false" hidden="false" localSheetId="9" name="concepto" vbProcedure="false">'[20]BASE DEFINITIVA 2002'!$A$389</definedName>
    <definedName function="false" hidden="false" localSheetId="9" name="CONS" vbProcedure="false">[10]BANPRO99!$A$389</definedName>
    <definedName function="false" hidden="false" localSheetId="9" name="copia_Clas_Admva" vbProcedure="false">#REF!</definedName>
    <definedName function="false" hidden="false" localSheetId="9" name="copia_Clas_Fun" vbProcedure="false">#REF!</definedName>
    <definedName function="false" hidden="false" localSheetId="9" name="copia_Clas_Func" vbProcedure="false">[22]Clas_Fun!$A$389</definedName>
    <definedName function="false" hidden="false" localSheetId="9" name="copia_Doble_Consolid" vbProcedure="false">#REF!</definedName>
    <definedName function="false" hidden="false" localSheetId="9" name="copia_Doble_OECPD" vbProcedure="false">#REF!</definedName>
    <definedName function="false" hidden="false" localSheetId="9" name="copia_Doble_RAutonyAPC" vbProcedure="false">#REF!</definedName>
    <definedName function="false" hidden="false" localSheetId="9" name="copia_Gto_Federal" vbProcedure="false">#REF!</definedName>
    <definedName function="false" hidden="false" localSheetId="9" name="copia_Gto_Neto" vbProcedure="false">#REF!</definedName>
    <definedName function="false" hidden="false" localSheetId="9" name="copia_Ing_Pres" vbProcedure="false">#REF!</definedName>
    <definedName function="false" hidden="false" localSheetId="9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RI" vbProcedure="false">[10]BANPRO99!$A$389</definedName>
    <definedName function="false" hidden="false" localSheetId="9" name="criterios23" vbProcedure="false">#REF!</definedName>
    <definedName function="false" hidden="false" localSheetId="9" name="Criterios25" vbProcedure="false">#REF!</definedName>
    <definedName function="false" hidden="false" localSheetId="9" name="Criterios33" vbProcedure="false">#REF!</definedName>
    <definedName function="false" hidden="false" localSheetId="9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uad" vbProcedure="false">#REF!</definedName>
    <definedName function="false" hidden="false" localSheetId="9" name="CUAD179" vbProcedure="false">#REF!</definedName>
    <definedName function="false" hidden="false" localSheetId="9" name="CUAD179A" vbProcedure="false">#REF!</definedName>
    <definedName function="false" hidden="false" localSheetId="9" name="CUAD180" vbProcedure="false">#REF!</definedName>
    <definedName function="false" hidden="false" localSheetId="9" name="Cuadro16511" vbProcedure="false">'[24]Ingresos serie'!$A$389</definedName>
    <definedName function="false" hidden="false" localSheetId="9" name="Cuadro18521" vbProcedure="false">#REF!</definedName>
    <definedName function="false" hidden="false" localSheetId="9" name="Cuadro19522" vbProcedure="false">#REF!</definedName>
    <definedName function="false" hidden="false" localSheetId="9" name="Cuadro20523" vbProcedure="false">'[25]20-5.2.3'!$A$389</definedName>
    <definedName function="false" hidden="false" localSheetId="9" name="cUADRO26529CR" vbProcedure="false">#REF!</definedName>
    <definedName function="false" hidden="false" localSheetId="9" name="Cuadro31613" vbProcedure="false">#REF!</definedName>
    <definedName function="false" hidden="false" localSheetId="9" name="Cuadro33621" vbProcedure="false">#REF!</definedName>
    <definedName function="false" hidden="false" localSheetId="9" name="C_" vbProcedure="false">[16]FP1996!$A$389</definedName>
    <definedName function="false" hidden="false" localSheetId="9" name="cálculos" vbProcedure="false">#REF!</definedName>
    <definedName function="false" hidden="false" localSheetId="9" name="Datos" vbProcedure="false">#REF!</definedName>
    <definedName function="false" hidden="false" localSheetId="9" name="datosb" vbProcedure="false">#REF!</definedName>
    <definedName function="false" hidden="false" localSheetId="9" name="DatosEconomica" vbProcedure="false">#REF!</definedName>
    <definedName function="false" hidden="false" localSheetId="9" name="DatosGrupoyModPp" vbProcedure="false">#REF!</definedName>
    <definedName function="false" hidden="false" localSheetId="9" name="DatosporProgPresupuestario" vbProcedure="false">#REF!</definedName>
    <definedName function="false" hidden="false" localSheetId="9" name="DatosRamoFunción" vbProcedure="false">#REF!</definedName>
    <definedName function="false" hidden="false" localSheetId="9" name="DatosRamoUR" vbProcedure="false">#REF!</definedName>
    <definedName function="false" hidden="false" localSheetId="9" name="Datos_08_09_ServiciosPersonales" vbProcedure="false">#REF!</definedName>
    <definedName function="false" hidden="false" localSheetId="9" name="Datos_Servicios_Personales" vbProcedure="false">#REF!</definedName>
    <definedName function="false" hidden="false" localSheetId="9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dd" vbProcedure="false">[2]!AGO&amp;[2]!SEP&amp;[2]!OCT&amp;[2]!NOV&amp;[2]!DIC</definedName>
    <definedName function="false" hidden="false" localSheetId="9" name="dddd" vbProcedure="false">#REF!</definedName>
    <definedName function="false" hidden="false" localSheetId="9" name="defi" vbProcedure="false">[2]!AGO&amp;[2]!SEP&amp;[2]!OCT&amp;[2]!NOV&amp;[2]!DIC</definedName>
    <definedName function="false" hidden="false" localSheetId="9" name="DEFICIT4" vbProcedure="false">#REF!</definedName>
    <definedName function="false" hidden="false" localSheetId="9" name="dfhzsdgzsd" vbProcedure="false">[2]!AGO&amp;[2]!SEP&amp;[2]!OCT&amp;[2]!NOV&amp;[2]!DIC</definedName>
    <definedName function="false" hidden="false" localSheetId="9" name="directo" vbProcedure="false">#REF!</definedName>
    <definedName function="false" hidden="false" localSheetId="9" name="directo03" vbProcedure="false">#REF!</definedName>
    <definedName function="false" hidden="false" localSheetId="9" name="directoc03" vbProcedure="false">#REF!</definedName>
    <definedName function="false" hidden="false" localSheetId="9" name="directoppef" vbProcedure="false">#REF!</definedName>
    <definedName function="false" hidden="false" localSheetId="9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s" vbProcedure="false">'[5]Mod Eco Controlados 99'!$A$389</definedName>
    <definedName function="false" hidden="false" localSheetId="9" name="ECOADV" vbProcedure="false">#REF!</definedName>
    <definedName function="false" hidden="false" localSheetId="9" name="ECOADV1" vbProcedure="false">#REF!</definedName>
    <definedName function="false" hidden="false" localSheetId="9" name="ecpi" vbProcedure="false">#REF!</definedName>
    <definedName function="false" hidden="false" localSheetId="9" name="ecpi03" vbProcedure="false">#REF!</definedName>
    <definedName function="false" hidden="false" localSheetId="9" name="ecpic03" vbProcedure="false">#REF!</definedName>
    <definedName function="false" hidden="false" localSheetId="9" name="ecpippef" vbProcedure="false">#REF!</definedName>
    <definedName function="false" hidden="false" localSheetId="9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ntidades2002" vbProcedure="false">#REF!</definedName>
    <definedName function="false" hidden="false" localSheetId="9" name="entidadescierre2003" vbProcedure="false">#REF!</definedName>
    <definedName function="false" hidden="false" localSheetId="9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xcel_BuiltIn_Database" vbProcedure="false">#REF!</definedName>
    <definedName function="false" hidden="false" localSheetId="9" name="Excel_BuiltIn__FilterDatabase" vbProcedure="false">'Anexo 19'!$A$8:$G$88</definedName>
    <definedName function="false" hidden="false" localSheetId="9" name="EYM" vbProcedure="false">[10]BANPRO99!$A$389</definedName>
    <definedName function="false" hidden="false" localSheetId="9" name="familias" vbProcedure="false">#REF!</definedName>
    <definedName function="false" hidden="false" localSheetId="9" name="fd" vbProcedure="false">[2]!OCT&amp;[2]!NOV&amp;[2]!DIC</definedName>
    <definedName function="false" hidden="false" localSheetId="9" name="federalizado" vbProcedure="false">#REF!</definedName>
    <definedName function="false" hidden="false" localSheetId="9" name="federalizado03" vbProcedure="false">#REF!</definedName>
    <definedName function="false" hidden="false" localSheetId="9" name="federalizadoc03" vbProcedure="false">#REF!</definedName>
    <definedName function="false" hidden="false" localSheetId="9" name="federalizadoppef" vbProcedure="false">#REF!</definedName>
    <definedName function="false" hidden="false" localSheetId="9" name="FERRO96" vbProcedure="false">#REF!</definedName>
    <definedName function="false" hidden="false" localSheetId="9" name="FFSDSDSDFSDF" vbProcedure="false">{#N/A,#N/A,FALSE,"TOT";#N/A,#N/A,FALSE,"PEP";#N/A,#N/A,FALSE,"REF";#N/A,#N/A,FALSE,"GAS";#N/A,#N/A,FALSE,"PET";#N/A,#N/A,FALSE,"COR"}</definedName>
    <definedName function="false" hidden="false" localSheetId="9" name="FORM" vbProcedure="false">#REF!</definedName>
    <definedName function="false" hidden="false" localSheetId="9" name="función" vbProcedure="false">#REF!</definedName>
    <definedName function="false" hidden="false" localSheetId="9" name="gfd" vbProcedure="false">[2]!SEP&amp;[2]!OCT&amp;[2]!NOV&amp;[2]!DIC</definedName>
    <definedName function="false" hidden="false" localSheetId="9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9" name="ggg" vbProcedure="false">[2]!FEB&amp;[2]!MAR&amp;[2]!ABR&amp;[2]!MAY&amp;[2]!JUN&amp;[2]!JUL</definedName>
    <definedName function="false" hidden="false" localSheetId="9" name="GPRG02" vbProcedure="false">#REF!</definedName>
    <definedName function="false" hidden="false" localSheetId="9" name="GPRG03" vbProcedure="false">#REF!</definedName>
    <definedName function="false" hidden="false" localSheetId="9" name="GPRG04" vbProcedure="false">#REF!</definedName>
    <definedName function="false" hidden="false" localSheetId="9" name="GPRG05" vbProcedure="false">#REF!</definedName>
    <definedName function="false" hidden="false" localSheetId="9" name="GPRG06" vbProcedure="false">#REF!</definedName>
    <definedName function="false" hidden="false" localSheetId="9" name="GPRG07" vbProcedure="false">#REF!</definedName>
    <definedName function="false" hidden="false" localSheetId="9" name="GPRG08" vbProcedure="false">#REF!</definedName>
    <definedName function="false" hidden="false" localSheetId="9" name="GPRG09" vbProcedure="false">#REF!</definedName>
    <definedName function="false" hidden="false" localSheetId="9" name="GPRG10" vbProcedure="false">#REF!</definedName>
    <definedName function="false" hidden="false" localSheetId="9" name="GPRG11" vbProcedure="false">#REF!</definedName>
    <definedName function="false" hidden="false" localSheetId="9" name="GPS" vbProcedure="false">[10]BANPRO99!$A$389</definedName>
    <definedName function="false" hidden="false" localSheetId="9" name="HJK" vbProcedure="false">[2]!ABR&amp;[2]!MAY&amp;[2]!JUN&amp;[2]!JUL&amp;[2]!AGO&amp;[2]!SEP</definedName>
    <definedName function="false" hidden="false" localSheetId="9" name="hoja1" vbProcedure="false">#REF!</definedName>
    <definedName function="false" hidden="false" localSheetId="9" name="hoja2" vbProcedure="false">#REF!</definedName>
    <definedName function="false" hidden="false" localSheetId="9" name="hoja3" vbProcedure="false">#REF!</definedName>
    <definedName function="false" hidden="false" localSheetId="9" name="hoja4" vbProcedure="false">#REF!+#REF!</definedName>
    <definedName function="false" hidden="false" localSheetId="9" name="HT_1" vbProcedure="false">#REF!</definedName>
    <definedName function="false" hidden="false" localSheetId="9" name="I" vbProcedure="false">#REF!</definedName>
    <definedName function="false" hidden="false" localSheetId="9" name="iii" vbProcedure="false">#REF!</definedName>
    <definedName function="false" hidden="false" localSheetId="9" name="Imprimir_área_IM" vbProcedure="false">#REF!</definedName>
    <definedName function="false" hidden="false" localSheetId="9" name="IMP_APORTA" vbProcedure="false">#REF!</definedName>
    <definedName function="false" hidden="false" localSheetId="9" name="IMP_BRUTOT" vbProcedure="false">#REF!</definedName>
    <definedName function="false" hidden="false" localSheetId="9" name="imp_control" vbProcedure="false">#REF!</definedName>
    <definedName function="false" hidden="false" localSheetId="9" name="IMSS96" vbProcedure="false">#REF!</definedName>
    <definedName function="false" hidden="false" localSheetId="9" name="ISSSTE96" vbProcedure="false">#REF!</definedName>
    <definedName function="false" hidden="false" localSheetId="9" name="IV" vbProcedure="false">[10]BANPRO99!$A$389</definedName>
    <definedName function="false" hidden="false" localSheetId="9" name="jjj" vbProcedure="false">#REF!</definedName>
    <definedName function="false" hidden="false" localSheetId="9" name="JULIO" vbProcedure="false">[2]!FEB&amp;[2]!MAR&amp;[2]!ABR&amp;[2]!MAY&amp;[2]!JUN&amp;[2]!JUL</definedName>
    <definedName function="false" hidden="false" localSheetId="9" name="kkk" vbProcedure="false">#REF!</definedName>
    <definedName function="false" hidden="false" localSheetId="9" name="lfc" vbProcedure="false">+TEXT(IF(AND(OR(DAY([2]!FECHA)&gt;=1,DAY([2]!FECHA)&lt;=10),MONTH([2]!FECHA)=1),YEAR([2]!FECHA)-1,YEAR([2]!FECHA)),"0")</definedName>
    <definedName function="false" hidden="false" localSheetId="9" name="lll" vbProcedure="false">[2]!OCT&amp;[2]!NOV&amp;[2]!DIC</definedName>
    <definedName function="false" hidden="false" localSheetId="9" name="LOTE96" vbProcedure="false">#REF!</definedName>
    <definedName function="false" hidden="false" localSheetId="9" name="LYFC96" vbProcedure="false">#REF!</definedName>
    <definedName function="false" hidden="false" localSheetId="9" name="m" vbProcedure="false">[2]!MAR&amp;[2]!ABR&amp;[2]!MAY&amp;[2]!JUN&amp;[2]!JUL&amp;[2]!AGO</definedName>
    <definedName function="false" hidden="false" localSheetId="9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esppto" vbProcedure="false">#REF!</definedName>
    <definedName function="false" hidden="false" localSheetId="9" name="METAS" vbProcedure="false">[10]BANPRO99!$A$389</definedName>
    <definedName function="false" hidden="false" localSheetId="9" name="Modif00" vbProcedure="false">#REF!</definedName>
    <definedName function="false" hidden="false" localSheetId="9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un" vbProcedure="false">[2]!ABR&amp;[2]!MAY&amp;[2]!JUN&amp;[2]!JUL&amp;[2]!AGO&amp;[2]!SEP</definedName>
    <definedName function="false" hidden="false" localSheetId="9" name="NINGUNO" vbProcedure="false">[2]!SEP&amp;[2]!OCT&amp;[2]!NOV&amp;[2]!DIC</definedName>
    <definedName function="false" hidden="false" localSheetId="9" name="nuevo" vbProcedure="false">#REF!</definedName>
    <definedName function="false" hidden="false" localSheetId="9" name="oooo" vbProcedure="false">#REF!</definedName>
    <definedName function="false" hidden="false" localSheetId="9" name="p" vbProcedure="false">[35]SPC!$A$389</definedName>
    <definedName function="false" hidden="false" localSheetId="9" name="PAD" vbProcedure="false">[10]BANPRO99!$A$389</definedName>
    <definedName function="false" hidden="false" localSheetId="9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PARTE" vbProcedure="false">#REF!</definedName>
    <definedName function="false" hidden="false" localSheetId="9" name="PCONS" vbProcedure="false">[10]BANPRO99!$A$389</definedName>
    <definedName function="false" hidden="false" localSheetId="9" name="pec" vbProcedure="false">#REF!</definedName>
    <definedName function="false" hidden="false" localSheetId="9" name="pef" vbProcedure="false">#REF!</definedName>
    <definedName function="false" hidden="false" localSheetId="9" name="PEyM" vbProcedure="false">[10]BANPRO99!$A$389</definedName>
    <definedName function="false" hidden="false" localSheetId="9" name="PGPS" vbProcedure="false">[10]BANPRO99!$A$389</definedName>
    <definedName function="false" hidden="false" localSheetId="9" name="PIBR" vbProcedure="false">#REF!</definedName>
    <definedName function="false" hidden="false" localSheetId="9" name="PIV" vbProcedure="false">[10]BANPRO99!$A$389</definedName>
    <definedName function="false" hidden="false" localSheetId="9" name="POA" vbProcedure="false">[2]!OCT&amp;[2]!NOV&amp;[2]!DIC</definedName>
    <definedName function="false" hidden="false" localSheetId="9" name="POADO7" vbProcedure="false">[2]!JUL&amp;[2]!AGO&amp;[2]!SEP&amp;[2]!OCT&amp;[2]!NOV</definedName>
    <definedName function="false" hidden="false" localSheetId="9" name="porcentaje" vbProcedure="false">'[20]BASE DEFINITIVA 2002'!$A$389</definedName>
    <definedName function="false" hidden="false" localSheetId="9" name="pppp" vbProcedure="false">#REF!</definedName>
    <definedName function="false" hidden="false" localSheetId="9" name="PRCV" vbProcedure="false">[10]BANPRO99!$A$389</definedName>
    <definedName function="false" hidden="false" localSheetId="9" name="PRESUPUESTO_1997" vbProcedure="false">#REF!</definedName>
    <definedName function="false" hidden="false" localSheetId="9" name="Print_Area_MI" vbProcedure="false">[16]FP1996!$A$389</definedName>
    <definedName function="false" hidden="false" localSheetId="9" name="Prioritarios" vbProcedure="false">#REF!</definedName>
    <definedName function="false" hidden="false" localSheetId="9" name="programas" vbProcedure="false">#REF!</definedName>
    <definedName function="false" hidden="false" localSheetId="9" name="PROY2" vbProcedure="false">+IF([2]!MES=7,[2]!_________AGO1,IF([2]!MES=8,[2]!_________SEP1,IF([2]!MES=9,[2]!_________OCT1,IF([2]!MES=10,[2]!_________NOV1,IF([2]!MES=11,[2]!DIC)))))</definedName>
    <definedName function="false" hidden="false" localSheetId="9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9" name="PRT" vbProcedure="false">[10]BANPRO99!$A$389</definedName>
    <definedName function="false" hidden="false" localSheetId="9" name="PSF" vbProcedure="false">[10]BANPRO99!$A$389</definedName>
    <definedName function="false" hidden="false" localSheetId="9" name="pta" vbProcedure="false">#REF!</definedName>
    <definedName function="false" hidden="false" localSheetId="9" name="ptb" vbProcedure="false">#REF!</definedName>
    <definedName function="false" hidden="false" localSheetId="9" name="ptc" vbProcedure="false">#REF!</definedName>
    <definedName function="false" hidden="false" localSheetId="9" name="ptd" vbProcedure="false">#REF!</definedName>
    <definedName function="false" hidden="false" localSheetId="9" name="pte" vbProcedure="false">#REF!</definedName>
    <definedName function="false" hidden="false" localSheetId="9" name="QQQ" vbProcedure="false">#REF!</definedName>
    <definedName function="false" hidden="false" localSheetId="9" name="qww" vbProcedure="false">[2]!FEB&amp;[2]!MAR&amp;[2]!ABR&amp;[2]!MAY&amp;[2]!JUN&amp;[2]!JUL</definedName>
    <definedName function="false" hidden="false" localSheetId="9" name="ramo" vbProcedure="false">#REF!</definedName>
    <definedName function="false" hidden="false" localSheetId="9" name="ramoscierredos2003" vbProcedure="false">#REF!</definedName>
    <definedName function="false" hidden="false" localSheetId="9" name="ramoscierreuno2003" vbProcedure="false">#REF!</definedName>
    <definedName function="false" hidden="false" localSheetId="9" name="ramosdos2002" vbProcedure="false">#REF!</definedName>
    <definedName function="false" hidden="false" localSheetId="9" name="ramosuno2002" vbProcedure="false">#REF!</definedName>
    <definedName function="false" hidden="false" localSheetId="9" name="Ramo_Rubro" vbProcedure="false">#REF!</definedName>
    <definedName function="false" hidden="false" localSheetId="9" name="RCV" vbProcedure="false">[10]BANPRO99!$A$389</definedName>
    <definedName function="false" hidden="false" localSheetId="9" name="reducciones" vbProcedure="false">#REF!</definedName>
    <definedName function="false" hidden="false" localSheetId="9" name="res" vbProcedure="false">#REF!</definedName>
    <definedName function="false" hidden="false" localSheetId="9" name="RF" vbProcedure="false">[10]BANPRO99!$A$389</definedName>
    <definedName function="false" hidden="false" localSheetId="9" name="RP" vbProcedure="false">[10]BANPRO99!$A$389</definedName>
    <definedName function="false" hidden="false" localSheetId="9" name="RT" vbProcedure="false">[10]BANPRO99!$A$389</definedName>
    <definedName function="false" hidden="false" localSheetId="9" name="s" vbProcedure="false">[2]!SEP&amp;[2]!OCT&amp;[2]!NOV&amp;[2]!DIC</definedName>
    <definedName function="false" hidden="false" localSheetId="9" name="sa" vbProcedure="false">#REF!</definedName>
    <definedName function="false" hidden="false" localSheetId="9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asaas" vbProcedure="false">{#N/A,#N/A,FALSE,"TOT";#N/A,#N/A,FALSE,"PEP";#N/A,#N/A,FALSE,"REF";#N/A,#N/A,FALSE,"GAS";#N/A,#N/A,FALSE,"PET";#N/A,#N/A,FALSE,"COR"}</definedName>
    <definedName function="false" hidden="false" localSheetId="9" name="sb" vbProcedure="false">#REF!</definedName>
    <definedName function="false" hidden="false" localSheetId="9" name="sc" vbProcedure="false">#REF!</definedName>
    <definedName function="false" hidden="false" localSheetId="9" name="sd" vbProcedure="false">#REF!</definedName>
    <definedName function="false" hidden="false" localSheetId="9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e" vbProcedure="false">#REF!</definedName>
    <definedName function="false" hidden="false" localSheetId="9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F" vbProcedure="false">[10]BANPRO99!$A$389</definedName>
    <definedName function="false" hidden="false" localSheetId="9" name="SHCP" vbProcedure="false">#REF!</definedName>
    <definedName function="false" hidden="false" localSheetId="9" name="sinpec" vbProcedure="false">#REF!</definedName>
    <definedName function="false" hidden="false" localSheetId="9" name="SPEM96" vbProcedure="false">#REF!</definedName>
    <definedName function="false" hidden="false" localSheetId="9" name="sta" vbProcedure="false">#REF!</definedName>
    <definedName function="false" hidden="false" localSheetId="9" name="stb" vbProcedure="false">#REF!</definedName>
    <definedName function="false" hidden="false" localSheetId="9" name="stc" vbProcedure="false">#REF!</definedName>
    <definedName function="false" hidden="false" localSheetId="9" name="std" vbProcedure="false">#REF!</definedName>
    <definedName function="false" hidden="false" localSheetId="9" name="ste" vbProcedure="false">#REF!</definedName>
    <definedName function="false" hidden="false" localSheetId="9" name="subfunción" vbProcedure="false">#REF!</definedName>
    <definedName function="false" hidden="false" localSheetId="9" name="syt" vbProcedure="false">#REF!</definedName>
    <definedName function="false" hidden="false" localSheetId="9" name="sytc03" vbProcedure="false">#REF!</definedName>
    <definedName function="false" hidden="false" localSheetId="9" name="sytppef" vbProcedure="false">#REF!</definedName>
    <definedName function="false" hidden="false" localSheetId="9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abla2002" vbProcedure="false">#REF!</definedName>
    <definedName function="false" hidden="false" localSheetId="9" name="TAJJJJ" vbProcedure="false">{#N/A,#N/A,FALSE,"TOT";#N/A,#N/A,FALSE,"PEP";#N/A,#N/A,FALSE,"REF";#N/A,#N/A,FALSE,"GAS";#N/A,#N/A,FALSE,"PET";#N/A,#N/A,FALSE,"COR"}</definedName>
    <definedName function="false" hidden="false" localSheetId="9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IT" vbProcedure="false">#REF!</definedName>
    <definedName function="false" hidden="false" localSheetId="9" name="TODO96" vbProcedure="false">#REF!</definedName>
    <definedName function="false" hidden="false" localSheetId="9" name="TOTAL01" vbProcedure="false">#REF!</definedName>
    <definedName function="false" hidden="false" localSheetId="9" name="total_real" vbProcedure="false">#REF!</definedName>
    <definedName function="false" hidden="false" localSheetId="9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u" vbProcedure="false">[2]!AGO&amp;[2]!SEP&amp;[2]!OCT&amp;[2]!NOV&amp;[2]!DIC</definedName>
    <definedName function="false" hidden="false" localSheetId="9" name="UPCPICF_VMD50020" vbProcedure="false">#REF!</definedName>
    <definedName function="false" hidden="false" localSheetId="9" name="vcorta" vbProcedure="false">#REF!</definedName>
    <definedName function="false" hidden="false" localSheetId="9" name="Vertientes" vbProcedure="false">#REF!</definedName>
    <definedName function="false" hidden="false" localSheetId="9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wrn_gst1tajuorg_" vbProcedure="false">{#N/A,#N/A,FALSE,"TOT";#N/A,#N/A,FALSE,"PEP";#N/A,#N/A,FALSE,"REF";#N/A,#N/A,FALSE,"GAS";#N/A,#N/A,FALSE,"PET";#N/A,#N/A,FALSE,"COR"}</definedName>
    <definedName function="false" hidden="false" localSheetId="9" name="x" vbProcedure="false">#REF!</definedName>
    <definedName function="false" hidden="false" localSheetId="9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xxx" vbProcedure="false">#REF!</definedName>
    <definedName function="false" hidden="false" localSheetId="9" name="yyy" vbProcedure="false">#REF!</definedName>
    <definedName function="false" hidden="false" localSheetId="9" name="zz" vbProcedure="false">#REF!</definedName>
    <definedName function="false" hidden="false" localSheetId="9" name="\c" vbProcedure="false">#REF!</definedName>
    <definedName function="false" hidden="false" localSheetId="9" name="\z" vbProcedure="false">#REF!</definedName>
    <definedName function="false" hidden="false" localSheetId="9" name="_3O0504" vbProcedure="false">[10]BANPRO99!$A$389</definedName>
    <definedName function="false" hidden="false" localSheetId="9" name="_ABR1" vbProcedure="false">[2]!ABR&amp;[2]!MAY&amp;[2]!JUN&amp;[2]!JUL&amp;[2]!AGO&amp;[2]!SEP</definedName>
    <definedName function="false" hidden="false" localSheetId="9" name="_AGO1" vbProcedure="false">[2]!AGO&amp;[2]!SEP&amp;[2]!OCT&amp;[2]!NOV&amp;[2]!DIC</definedName>
    <definedName function="false" hidden="false" localSheetId="9" name="_ASA96" vbProcedure="false">#REF!</definedName>
    <definedName function="false" hidden="false" localSheetId="9" name="_base" vbProcedure="false">[10]BANPRO99!$A$389</definedName>
    <definedName function="false" hidden="false" localSheetId="9" name="_cad179" vbProcedure="false">'[5]Mod Eco Controlados 99'!$A$389</definedName>
    <definedName function="false" hidden="false" localSheetId="9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FD02" vbProcedure="false">#REF!</definedName>
    <definedName function="false" hidden="false" localSheetId="9" name="_CFE96" vbProcedure="false">#REF!</definedName>
    <definedName function="false" hidden="false" localSheetId="9" name="_CON96" vbProcedure="false">#REF!</definedName>
    <definedName function="false" hidden="false" localSheetId="9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FEB1" vbProcedure="false">[2]!FEB&amp;[2]!MAR&amp;[2]!ABR&amp;[2]!MAY&amp;[2]!JUN&amp;[2]!JUL</definedName>
    <definedName function="false" hidden="false" localSheetId="9" name="_Fill" vbProcedure="false">#REF!</definedName>
    <definedName function="false" hidden="false" localSheetId="9" name="_JUL1" vbProcedure="false">[2]!JUL&amp;[2]!AGO&amp;[2]!SEP&amp;[2]!OCT&amp;[2]!NOV</definedName>
    <definedName function="false" hidden="false" localSheetId="9" name="_JUN1" vbProcedure="false">[2]!JUN&amp;[2]!JUL&amp;[2]!AGO&amp;[2]!SEP&amp;[2]!OCT</definedName>
    <definedName function="false" hidden="false" localSheetId="9" name="_Key1" vbProcedure="false">#REF!</definedName>
    <definedName function="false" hidden="false" localSheetId="9" name="_MAR1" vbProcedure="false">[2]!MAR&amp;[2]!ABR&amp;[2]!MAY&amp;[2]!JUN&amp;[2]!JUL&amp;[2]!AGO</definedName>
    <definedName function="false" hidden="false" localSheetId="9" name="_MAY1" vbProcedure="false">[2]!MAY&amp;[2]!JUN&amp;[2]!JUL&amp;[2]!AGO&amp;[2]!SEP</definedName>
    <definedName function="false" hidden="false" localSheetId="9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NOV1" vbProcedure="false">[2]!NOV&amp;[2]!DIC</definedName>
    <definedName function="false" hidden="false" localSheetId="9" name="_OCT1" vbProcedure="false">[2]!OCT&amp;[2]!NOV&amp;[2]!DIC</definedName>
    <definedName function="false" hidden="false" localSheetId="9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EM96" vbProcedure="false">#REF!</definedName>
    <definedName function="false" hidden="false" localSheetId="9" name="_PIB08" vbProcedure="false">#REF!</definedName>
    <definedName function="false" hidden="false" localSheetId="9" name="_PIP96" vbProcedure="false">#REF!</definedName>
    <definedName function="false" hidden="false" localSheetId="9" name="_Regression_X" vbProcedure="false">#REF!</definedName>
    <definedName function="false" hidden="false" localSheetId="9" name="_SEP1" vbProcedure="false">[2]!SEP&amp;[2]!OCT&amp;[2]!NOV&amp;[2]!DIC</definedName>
    <definedName function="false" hidden="false" localSheetId="9" name="_Sort" vbProcedure="false">#REF!</definedName>
    <definedName function="false" hidden="false" localSheetId="9" name="_syt03" vbProcedure="false">#REF!</definedName>
    <definedName function="false" hidden="false" localSheetId="9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AGO1" vbProcedure="false">[2]!AGO&amp;[2]!SEP&amp;[2]!OCT&amp;[2]!NOV&amp;[2]!DIC</definedName>
    <definedName function="false" hidden="false" localSheetId="9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NOV1" vbProcedure="false">[2]!NOV&amp;[2]!DIC</definedName>
    <definedName function="false" hidden="false" localSheetId="9" name="__OCT1" vbProcedure="false">[2]!OCT&amp;[2]!NOV&amp;[2]!DIC</definedName>
    <definedName function="false" hidden="false" localSheetId="9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SEP1" vbProcedure="false">[2]!SEP&amp;[2]!OCT&amp;[2]!NOV&amp;[2]!DIC</definedName>
    <definedName function="false" hidden="false" localSheetId="9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__ABR1" vbProcedure="false">[2]!ABR&amp;[2]!MAY&amp;[2]!JUN&amp;[2]!JUL&amp;[2]!AGO&amp;[2]!SEP</definedName>
    <definedName function="false" hidden="false" localSheetId="9" name="____AGO1" vbProcedure="false">[2]!AGO&amp;[2]!SEP&amp;[2]!OCT&amp;[2]!NOV&amp;[2]!DIC</definedName>
    <definedName function="false" hidden="false" localSheetId="9" name="____FEB1" vbProcedure="false">[2]!FEB&amp;[2]!MAR&amp;[2]!ABR&amp;[2]!MAY&amp;[2]!JUN&amp;[2]!JUL</definedName>
    <definedName function="false" hidden="false" localSheetId="9" name="____JUL1" vbProcedure="false">[2]!JUL&amp;[2]!AGO&amp;[2]!SEP&amp;[2]!OCT&amp;[2]!NOV</definedName>
    <definedName function="false" hidden="false" localSheetId="9" name="____JUN1" vbProcedure="false">[2]!JUN&amp;[2]!JUL&amp;[2]!AGO&amp;[2]!SEP&amp;[2]!OCT</definedName>
    <definedName function="false" hidden="false" localSheetId="9" name="____MAR1" vbProcedure="false">[2]!MAR&amp;[2]!ABR&amp;[2]!MAY&amp;[2]!JUN&amp;[2]!JUL&amp;[2]!AGO</definedName>
    <definedName function="false" hidden="false" localSheetId="9" name="____MAY1" vbProcedure="false">[2]!MAY&amp;[2]!JUN&amp;[2]!JUL&amp;[2]!AGO&amp;[2]!SEP</definedName>
    <definedName function="false" hidden="false" localSheetId="9" name="____NOV1" vbProcedure="false">[2]!NOV&amp;[2]!DIC</definedName>
    <definedName function="false" hidden="false" localSheetId="9" name="____OCT1" vbProcedure="false">[2]!OCT&amp;[2]!NOV&amp;[2]!DIC</definedName>
    <definedName function="false" hidden="false" localSheetId="9" name="____SEP1" vbProcedure="false">[2]!SEP&amp;[2]!OCT&amp;[2]!NOV&amp;[2]!DIC</definedName>
    <definedName function="false" hidden="false" localSheetId="9" name="_____ABR1" vbProcedure="false">[2]!ABR&amp;[2]!MAY&amp;[2]!JUN&amp;[2]!JUL&amp;[2]!AGO&amp;[2]!SEP</definedName>
    <definedName function="false" hidden="false" localSheetId="9" name="_____AGO1" vbProcedure="false">[2]!AGO&amp;[2]!SEP&amp;[2]!OCT&amp;[2]!NOV&amp;[2]!DIC</definedName>
    <definedName function="false" hidden="false" localSheetId="9" name="_____FEB1" vbProcedure="false">[2]!FEB&amp;[2]!MAR&amp;[2]!ABR&amp;[2]!MAY&amp;[2]!JUN&amp;[2]!JUL</definedName>
    <definedName function="false" hidden="false" localSheetId="9" name="_____JUL1" vbProcedure="false">[2]!JUL&amp;[2]!AGO&amp;[2]!SEP&amp;[2]!OCT&amp;[2]!NOV</definedName>
    <definedName function="false" hidden="false" localSheetId="9" name="_____JUN1" vbProcedure="false">[2]!JUN&amp;[2]!JUL&amp;[2]!AGO&amp;[2]!SEP&amp;[2]!OCT</definedName>
    <definedName function="false" hidden="false" localSheetId="9" name="_____MAR1" vbProcedure="false">[2]!MAR&amp;[2]!ABR&amp;[2]!MAY&amp;[2]!JUN&amp;[2]!JUL&amp;[2]!AGO</definedName>
    <definedName function="false" hidden="false" localSheetId="9" name="_____MAY1" vbProcedure="false">[2]!MAY&amp;[2]!JUN&amp;[2]!JUL&amp;[2]!AGO&amp;[2]!SEP</definedName>
    <definedName function="false" hidden="false" localSheetId="9" name="_____NOV1" vbProcedure="false">[2]!NOV&amp;[2]!DIC</definedName>
    <definedName function="false" hidden="false" localSheetId="9" name="_____OCT1" vbProcedure="false">[2]!OCT&amp;[2]!NOV&amp;[2]!DIC</definedName>
    <definedName function="false" hidden="false" localSheetId="9" name="_____SEP1" vbProcedure="false">[2]!SEP&amp;[2]!OCT&amp;[2]!NOV&amp;[2]!DIC</definedName>
    <definedName function="false" hidden="false" localSheetId="9" name="______ABR1" vbProcedure="false">[2]!ABR&amp;[2]!MAY&amp;[2]!JUN&amp;[2]!JUL&amp;[2]!AGO&amp;[2]!SEP</definedName>
    <definedName function="false" hidden="false" localSheetId="9" name="______AGO1" vbProcedure="false">[2]!AGO&amp;[2]!SEP&amp;[2]!OCT&amp;[2]!NOV&amp;[2]!DIC</definedName>
    <definedName function="false" hidden="false" localSheetId="9" name="______FEB1" vbProcedure="false">[2]!FEB&amp;[2]!MAR&amp;[2]!ABR&amp;[2]!MAY&amp;[2]!JUN&amp;[2]!JUL</definedName>
    <definedName function="false" hidden="false" localSheetId="9" name="______JUL1" vbProcedure="false">[2]!JUL&amp;[2]!AGO&amp;[2]!SEP&amp;[2]!OCT&amp;[2]!NOV</definedName>
    <definedName function="false" hidden="false" localSheetId="9" name="______JUN1" vbProcedure="false">[2]!JUN&amp;[2]!JUL&amp;[2]!AGO&amp;[2]!SEP&amp;[2]!OCT</definedName>
    <definedName function="false" hidden="false" localSheetId="9" name="______MAR1" vbProcedure="false">[2]!MAR&amp;[2]!ABR&amp;[2]!MAY&amp;[2]!JUN&amp;[2]!JUL&amp;[2]!AGO</definedName>
    <definedName function="false" hidden="false" localSheetId="9" name="______MAY1" vbProcedure="false">[2]!MAY&amp;[2]!JUN&amp;[2]!JUL&amp;[2]!AGO&amp;[2]!SEP</definedName>
    <definedName function="false" hidden="false" localSheetId="9" name="______NOV1" vbProcedure="false">[2]!NOV&amp;[2]!DIC</definedName>
    <definedName function="false" hidden="false" localSheetId="9" name="______OCT1" vbProcedure="false">[2]!OCT&amp;[2]!NOV&amp;[2]!DIC</definedName>
    <definedName function="false" hidden="false" localSheetId="9" name="______SEP1" vbProcedure="false">[2]!SEP&amp;[2]!OCT&amp;[2]!NOV&amp;[2]!DIC</definedName>
    <definedName function="false" hidden="false" localSheetId="9" name="_______ABR1" vbProcedure="false">[2]!ABR&amp;[2]!MAY&amp;[2]!JUN&amp;[2]!JUL&amp;[2]!AGO&amp;[2]!SEP</definedName>
    <definedName function="false" hidden="false" localSheetId="9" name="_______AGO1" vbProcedure="false">[2]!AGO&amp;[2]!SEP&amp;[2]!OCT&amp;[2]!NOV&amp;[2]!DIC</definedName>
    <definedName function="false" hidden="false" localSheetId="9" name="_______CFD02" vbProcedure="false">#REF!</definedName>
    <definedName function="false" hidden="false" localSheetId="9" name="_______FEB1" vbProcedure="false">[2]!FEB&amp;[2]!MAR&amp;[2]!ABR&amp;[2]!MAY&amp;[2]!JUN&amp;[2]!JUL</definedName>
    <definedName function="false" hidden="false" localSheetId="9" name="_______JUL1" vbProcedure="false">[2]!JUL&amp;[2]!AGO&amp;[2]!SEP&amp;[2]!OCT&amp;[2]!NOV</definedName>
    <definedName function="false" hidden="false" localSheetId="9" name="_______JUN1" vbProcedure="false">[2]!JUN&amp;[2]!JUL&amp;[2]!AGO&amp;[2]!SEP&amp;[2]!OCT</definedName>
    <definedName function="false" hidden="false" localSheetId="9" name="_______MAR1" vbProcedure="false">[2]!MAR&amp;[2]!ABR&amp;[2]!MAY&amp;[2]!JUN&amp;[2]!JUL&amp;[2]!AGO</definedName>
    <definedName function="false" hidden="false" localSheetId="9" name="_______MAY1" vbProcedure="false">[2]!MAY&amp;[2]!JUN&amp;[2]!JUL&amp;[2]!AGO&amp;[2]!SEP</definedName>
    <definedName function="false" hidden="false" localSheetId="9" name="_______NOV1" vbProcedure="false">[2]!NOV&amp;[2]!DIC</definedName>
    <definedName function="false" hidden="false" localSheetId="9" name="_______OCT1" vbProcedure="false">[2]!OCT&amp;[2]!NOV&amp;[2]!DIC</definedName>
    <definedName function="false" hidden="false" localSheetId="9" name="_______PIB08" vbProcedure="false">#REF!</definedName>
    <definedName function="false" hidden="false" localSheetId="9" name="_______SEP1" vbProcedure="false">[2]!SEP&amp;[2]!OCT&amp;[2]!NOV&amp;[2]!DIC</definedName>
    <definedName function="false" hidden="false" localSheetId="9" name="_______syt03" vbProcedure="false">#REF!</definedName>
    <definedName function="false" hidden="false" localSheetId="9" name="________cad179" vbProcedure="false">'[5]Mod Eco Controlados 99'!$A$389</definedName>
    <definedName function="false" hidden="false" localSheetId="9" name="________FEB1" vbProcedure="false">[2]!FEB&amp;[2]!MAR&amp;[2]!ABR&amp;[2]!MAY&amp;[2]!JUN&amp;[2]!JUL</definedName>
    <definedName function="false" hidden="false" localSheetId="9" name="________JUL1" vbProcedure="false">[2]!JUL&amp;[2]!AGO&amp;[2]!SEP&amp;[2]!OCT&amp;[2]!NOV</definedName>
    <definedName function="false" hidden="false" localSheetId="9" name="________JUN1" vbProcedure="false">[2]!JUN&amp;[2]!JUL&amp;[2]!AGO&amp;[2]!SEP&amp;[2]!OCT</definedName>
    <definedName function="false" hidden="false" localSheetId="9" name="________OCT1" vbProcedure="false">[2]!OCT&amp;[2]!NOV&amp;[2]!DIC</definedName>
    <definedName function="false" hidden="false" localSheetId="9" name="________SEP1" vbProcedure="false">[2]!SEP&amp;[2]!OCT&amp;[2]!NOV&amp;[2]!DIC</definedName>
    <definedName function="false" hidden="false" localSheetId="9" name="_________ABR1" vbProcedure="false">[2]!ABR&amp;[2]!MAY&amp;[2]!JUN&amp;[2]!JUL&amp;[2]!AGO&amp;[2]!SEP</definedName>
    <definedName function="false" hidden="false" localSheetId="9" name="_________AGO1" vbProcedure="false">[2]!AGO&amp;[2]!SEP&amp;[2]!OCT&amp;[2]!NOV&amp;[2]!DIC</definedName>
    <definedName function="false" hidden="false" localSheetId="9" name="_________FEB1" vbProcedure="false">[2]!FEB&amp;[2]!MAR&amp;[2]!ABR&amp;[2]!MAY&amp;[2]!JUN&amp;[2]!JUL</definedName>
    <definedName function="false" hidden="false" localSheetId="9" name="_________JUL1" vbProcedure="false">[2]!JUL&amp;[2]!AGO&amp;[2]!SEP&amp;[2]!OCT&amp;[2]!NOV</definedName>
    <definedName function="false" hidden="false" localSheetId="9" name="_________JUN1" vbProcedure="false">[2]!JUN&amp;[2]!JUL&amp;[2]!AGO&amp;[2]!SEP&amp;[2]!OCT</definedName>
    <definedName function="false" hidden="false" localSheetId="9" name="_________MAR1" vbProcedure="false">[2]!MAR&amp;[2]!ABR&amp;[2]!MAY&amp;[2]!JUN&amp;[2]!JUL&amp;[2]!AGO</definedName>
    <definedName function="false" hidden="false" localSheetId="9" name="_________MAY1" vbProcedure="false">[2]!MAY&amp;[2]!JUN&amp;[2]!JUL&amp;[2]!AGO&amp;[2]!SEP</definedName>
    <definedName function="false" hidden="false" localSheetId="9" name="_________NOV1" vbProcedure="false">[2]!NOV&amp;[2]!DIC</definedName>
    <definedName function="false" hidden="false" localSheetId="9" name="_________OCT1" vbProcedure="false">[2]!OCT&amp;[2]!NOV&amp;[2]!DIC</definedName>
    <definedName function="false" hidden="false" localSheetId="9" name="_________SEP1" vbProcedure="false">[2]!SEP&amp;[2]!OCT&amp;[2]!NOV&amp;[2]!DIC</definedName>
    <definedName function="false" hidden="false" localSheetId="9" name="ñ" vbProcedure="false">+TEXT(IF(AND(OR(DAY([2]!FECHA)&gt;=1,DAY([2]!FECHA)&lt;=10),MONTH([2]!FECHA)=1),YEAR([2]!FECHA)-1,YEAR([2]!FECHA)),"0")</definedName>
    <definedName function="false" hidden="false" localSheetId="9" name="ÑÑÑ" vbProcedure="false">[2]!AGO&amp;[2]!SEP&amp;[2]!OCT&amp;[2]!NOV&amp;[2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73">
  <si>
    <t xml:space="preserve">Erogaciones para el Desarrollo Integral de los Pueblos y Comunidades Indígenas </t>
  </si>
  <si>
    <t xml:space="preserve">(Pesos)</t>
  </si>
  <si>
    <t xml:space="preserve">Ramo</t>
  </si>
  <si>
    <t xml:space="preserve">Descripción</t>
  </si>
  <si>
    <t xml:space="preserve">Avance en el ejercicio del presupuesto 2017</t>
  </si>
  <si>
    <t xml:space="preserve">Aprobado </t>
  </si>
  <si>
    <t xml:space="preserve">Modificado</t>
  </si>
  <si>
    <t xml:space="preserve">Ejercicio</t>
  </si>
  <si>
    <t xml:space="preserve">Porcentaje de avance</t>
  </si>
  <si>
    <t xml:space="preserve">Ejercicio/ Modificado</t>
  </si>
  <si>
    <t xml:space="preserve">(a)</t>
  </si>
  <si>
    <t xml:space="preserve">(b)</t>
  </si>
  <si>
    <t xml:space="preserve">(c)</t>
  </si>
  <si>
    <t xml:space="preserve">(c) / (b) </t>
  </si>
  <si>
    <t xml:space="preserve">TOTAL</t>
  </si>
  <si>
    <t xml:space="preserve">04  Gobernación</t>
  </si>
  <si>
    <t xml:space="preserve">Conducción de la política interior</t>
  </si>
  <si>
    <t xml:space="preserve">08  Agricultura, Ganadería,  Desarrollo Rural, Pesca y Alimentación</t>
  </si>
  <si>
    <t xml:space="preserve">Programa de Fomento a la Agricultura</t>
  </si>
  <si>
    <t xml:space="preserve">Programa de Apoyos a Pequeños Productores</t>
  </si>
  <si>
    <t xml:space="preserve">09  Comunicaciones y Transportes</t>
  </si>
  <si>
    <t xml:space="preserve">Conservación de infraestructura de caminos rurales y carreteras alimentadoras</t>
  </si>
  <si>
    <t xml:space="preserve">Estudios y proyectos de construcción de caminos rurales y carreteras alimentadoras</t>
  </si>
  <si>
    <t xml:space="preserve">Programa de Empleo Temporal (PET)</t>
  </si>
  <si>
    <t xml:space="preserve">11  Educación Pública</t>
  </si>
  <si>
    <t xml:space="preserve">Educación para Adultos (INEA) </t>
  </si>
  <si>
    <t xml:space="preserve">Educación Inicial y Básica Comunitaria </t>
  </si>
  <si>
    <t xml:space="preserve">Normar los servicios educativos</t>
  </si>
  <si>
    <t xml:space="preserve">PROSPERA Programa de Inclusión Social</t>
  </si>
  <si>
    <t xml:space="preserve">Programa Nacional de Becas</t>
  </si>
  <si>
    <t xml:space="preserve">Programa para la Inclusión y la Equidad Educativa</t>
  </si>
  <si>
    <t xml:space="preserve">Fortalecimiento de la Calidad Educativa</t>
  </si>
  <si>
    <t xml:space="preserve">12  Salud</t>
  </si>
  <si>
    <t xml:space="preserve">Rectoría en Salud</t>
  </si>
  <si>
    <t xml:space="preserve">Prevención y control de enfermedades</t>
  </si>
  <si>
    <t xml:space="preserve">Salud materna, sexual y reproductiva</t>
  </si>
  <si>
    <t xml:space="preserve">Fortalecimiento a la atención médica </t>
  </si>
  <si>
    <t xml:space="preserve">Seguro Popular</t>
  </si>
  <si>
    <t xml:space="preserve">15  Desarrollo Agrario, Territorial y Urbano</t>
  </si>
  <si>
    <t xml:space="preserve">Programa de Infraestructura</t>
  </si>
  <si>
    <t xml:space="preserve">Programa de Apoyo a la Vivienda</t>
  </si>
  <si>
    <t xml:space="preserve">16  Medio Ambiente y Recursos Naturales</t>
  </si>
  <si>
    <t xml:space="preserve">Rehabilitación y Modernización de Presas y Estructuras de Cabeza</t>
  </si>
  <si>
    <t xml:space="preserve">Infraestructura para la Protección de Centros de Población y Áreas Productivas</t>
  </si>
  <si>
    <t xml:space="preserve">Infraestructura para la modernización y rehabilitación de riego y temporal tecnificado</t>
  </si>
  <si>
    <t xml:space="preserve">Planeación, Dirección y Evaluación Ambiental</t>
  </si>
  <si>
    <t xml:space="preserve">Programa de Conservación para el Desarrollo Sostenible</t>
  </si>
  <si>
    <t xml:space="preserve">Agua Potable, Drenaje y Tratamiento</t>
  </si>
  <si>
    <t xml:space="preserve">Programa de Apoyo a la Infraestructura Hidroagrícola</t>
  </si>
  <si>
    <t xml:space="preserve">Apoyos para el Desarrollo Forestal Sustentable </t>
  </si>
  <si>
    <t xml:space="preserve">19  Aportaciones a Seguridad Social</t>
  </si>
  <si>
    <t xml:space="preserve">Programa IMSS-PROSPERA</t>
  </si>
  <si>
    <t xml:space="preserve">20  Desarrollo Social</t>
  </si>
  <si>
    <t xml:space="preserve">Programa de Fomento a la Economía Social</t>
  </si>
  <si>
    <t xml:space="preserve">Programa de Abasto Social de Leche a cargo de Liconsa, S.A. de C.V.</t>
  </si>
  <si>
    <t xml:space="preserve">Programa de Abasto Rural a cargo de Diconsa, S.A. de C.V. (DICONSA)</t>
  </si>
  <si>
    <t xml:space="preserve">Programas del Fondo Nacional de Fomento a las Artesanías (FONART)</t>
  </si>
  <si>
    <t xml:space="preserve">Programa 3 x 1 para Migrantes</t>
  </si>
  <si>
    <t xml:space="preserve">Programa de Coinversión Social</t>
  </si>
  <si>
    <t xml:space="preserve">Programa de estancias infantiles para apoyar a madres trabajadoras</t>
  </si>
  <si>
    <t xml:space="preserve">Pensión para Adultos Mayores</t>
  </si>
  <si>
    <t xml:space="preserve">Comedores Comunitarios</t>
  </si>
  <si>
    <t xml:space="preserve">21 Turismo</t>
  </si>
  <si>
    <t xml:space="preserve">Programa de Desarrollo Regional Turístico Sustentable y Pueblos Mágicos</t>
  </si>
  <si>
    <t xml:space="preserve">23  Provisiones Salariales y Económicas</t>
  </si>
  <si>
    <t xml:space="preserve">Fondo Regional</t>
  </si>
  <si>
    <t xml:space="preserve">Fondo de Apoyo a Migrantes</t>
  </si>
  <si>
    <t xml:space="preserve">33  Aportaciones Federales para Entidades Federativas y Municipios</t>
  </si>
  <si>
    <t xml:space="preserve">FAIS Municipal y de las Demarcaciones Territoriales del Distrito Federal</t>
  </si>
  <si>
    <t xml:space="preserve">FAM Asistencia Social </t>
  </si>
  <si>
    <t xml:space="preserve">35  Comisión Nacional de los Derechos Humanos</t>
  </si>
  <si>
    <t xml:space="preserve">Promover y proteger los Derechos Humanos de los integrantes de pueblos y comunidades indígenas y atender asuntos de indígenas en reclusión.</t>
  </si>
  <si>
    <t xml:space="preserve">38  Consejo Nacional de Ciencia y Tecnología</t>
  </si>
  <si>
    <t xml:space="preserve">Apoyos para actividades científicas, tecnológicas y de innovación</t>
  </si>
  <si>
    <t xml:space="preserve">47 Entidades no Sectorizadas</t>
  </si>
  <si>
    <t xml:space="preserve">Actividades de apoyo administrativo</t>
  </si>
  <si>
    <t xml:space="preserve">Actividades de apoyo a la función pública y buen gobierno</t>
  </si>
  <si>
    <t xml:space="preserve">Planeación y Articulación de la Acción Pública hacia los Pueblos Indígenas</t>
  </si>
  <si>
    <t xml:space="preserve">Programa de Apoyo a la Educación Indígena</t>
  </si>
  <si>
    <t xml:space="preserve">Programa de Infraestructura Indígena</t>
  </si>
  <si>
    <t xml:space="preserve">Programa para el Mejoramiento de la Producción y la Productividad Indígena</t>
  </si>
  <si>
    <t xml:space="preserve">Programa de Derechos Indígenas</t>
  </si>
  <si>
    <t xml:space="preserve">48 Cultura</t>
  </si>
  <si>
    <t xml:space="preserve">Educación y cultura indígena</t>
  </si>
  <si>
    <t xml:space="preserve">Nota: Las sumas parciales pueden no coincidir con el total, así como los cálculos porcentuales, debido al redondeo de las cifras.
FUENTE: Dependencias y entidades de la Administración Pública Federal.
</t>
  </si>
  <si>
    <t xml:space="preserve">Programa Especial Concurrente para el Desarrollo Rural Sustentable </t>
  </si>
  <si>
    <t xml:space="preserve">(Millones de pesos)</t>
  </si>
  <si>
    <t xml:space="preserve">Vertiente</t>
  </si>
  <si>
    <t xml:space="preserve">Programa PEC / Ramo / Componente / Subcomponente / Rama Productiva  </t>
  </si>
  <si>
    <t xml:space="preserve">TOTAL </t>
  </si>
  <si>
    <t xml:space="preserve">Financiera</t>
  </si>
  <si>
    <t xml:space="preserve">Programa de financiamiento y aseguramiento al medio rural</t>
  </si>
  <si>
    <t xml:space="preserve">Hacienda y Crédito Público</t>
  </si>
  <si>
    <t xml:space="preserve">AGROASEMEX</t>
  </si>
  <si>
    <t xml:space="preserve">Banco del Ahorro Nacional y Servicios Financieros SNC (BANSEFI)</t>
  </si>
  <si>
    <t xml:space="preserve">Financiera Nacional de Desarrollo Agropecuario, Rural, Forestal y Pesquero (FND)</t>
  </si>
  <si>
    <t xml:space="preserve">Fideicomisos Instituidos en Relación con la Agricultura (FIRA)</t>
  </si>
  <si>
    <t xml:space="preserve">Fondo de Capitalización e Inversión del Sector Rural (FOCIR)</t>
  </si>
  <si>
    <t xml:space="preserve">Competitividad</t>
  </si>
  <si>
    <t xml:space="preserve">Programa de Apoyos a la Comercialización</t>
  </si>
  <si>
    <t xml:space="preserve">Agricultura, Ganadería, Desarrollo Rural, Pesca y Alimentación</t>
  </si>
  <si>
    <t xml:space="preserve">Incentivos a la Comercialización</t>
  </si>
  <si>
    <t xml:space="preserve">Promoción Comercial y Fomento a las Exportaciones</t>
  </si>
  <si>
    <t xml:space="preserve">Programa de Fomento a la Inversión y Productividad</t>
  </si>
  <si>
    <t xml:space="preserve">Programa de Fomento a la Productividad Pesquera y Acuícola</t>
  </si>
  <si>
    <t xml:space="preserve">Impulso a la Capitalización</t>
  </si>
  <si>
    <t xml:space="preserve">Paquetes Productivos Pesqueros y Acuícolas</t>
  </si>
  <si>
    <t xml:space="preserve">Programa de Concurrencia con las Entidades Federativas</t>
  </si>
  <si>
    <t xml:space="preserve">Capitalización Productiva Agrícola  </t>
  </si>
  <si>
    <t xml:space="preserve">Estrategias Integrales de Política Pública Agrícola  </t>
  </si>
  <si>
    <t xml:space="preserve">Investigación, Innovación y Desarrollo Tecnológico Agrícola  </t>
  </si>
  <si>
    <t xml:space="preserve">Mejoramiento Productivo de Suelo y Agua  </t>
  </si>
  <si>
    <t xml:space="preserve">PROAGRO Productivo  </t>
  </si>
  <si>
    <t xml:space="preserve">Programa de Fomento Ganadero</t>
  </si>
  <si>
    <t xml:space="preserve">Investigación, Innovación y Desarrollo Tecnológico Pecuarios</t>
  </si>
  <si>
    <t xml:space="preserve">Capitalización Productiva Pecuaria </t>
  </si>
  <si>
    <t xml:space="preserve">Estrategias Integrales para la Cadena Productiva </t>
  </si>
  <si>
    <t xml:space="preserve">Programa de Productividad y Competitividad Agroalimentaria</t>
  </si>
  <si>
    <t xml:space="preserve">Fortalecimiento a la Cadena Productiva</t>
  </si>
  <si>
    <t xml:space="preserve">Acceso al Financiamiento  </t>
  </si>
  <si>
    <t xml:space="preserve">Activos Productivos y Agrologística  </t>
  </si>
  <si>
    <t xml:space="preserve">Certificación y Normalización Agroalimentaria  </t>
  </si>
  <si>
    <t xml:space="preserve">Desarrollo Productivo del Sur Sureste y Zonas Económicas Especiales  </t>
  </si>
  <si>
    <t xml:space="preserve">Programa de Sanidad e Inocuidad Agroalimentaria</t>
  </si>
  <si>
    <t xml:space="preserve">Programa de Acciones Complementarias para Mejorar las Sanidades</t>
  </si>
  <si>
    <t xml:space="preserve">Campañas Fitozoosanitarias  </t>
  </si>
  <si>
    <t xml:space="preserve">Inocuidad Agroalimentaria, Acuícola y Pesquera  </t>
  </si>
  <si>
    <t xml:space="preserve">Inspección y Vigilancia Epidemiológica, de plagas y Enfermedades Reglamentadas no Cuarentenarias  </t>
  </si>
  <si>
    <t xml:space="preserve">Vigilancia Epidemiológica, de plagas y Enfermedades Cuarentenarias  </t>
  </si>
  <si>
    <t xml:space="preserve">Arráigate Joven- Impulso Emprendedor  </t>
  </si>
  <si>
    <t xml:space="preserve">Atención a Siniestros Agropecuarios  </t>
  </si>
  <si>
    <t xml:space="preserve">Desarrollo de las Zona Áridas (PRODEZA)  </t>
  </si>
  <si>
    <t xml:space="preserve">El Campo en Nuestras Manos  </t>
  </si>
  <si>
    <t xml:space="preserve">Extensionismo, Desarrollo de Capacidades y Asociatividad Productiva  </t>
  </si>
  <si>
    <t xml:space="preserve">Fortalecimiento a Organizaciones Rurales  </t>
  </si>
  <si>
    <t xml:space="preserve">PROCAFÉ e Impulso Productivo al Café</t>
  </si>
  <si>
    <t xml:space="preserve">Programa de Incentivos para Productores de Maíz y Frijol (PIMAF)</t>
  </si>
  <si>
    <t xml:space="preserve">Proyectos Productivos (FAPPA)  </t>
  </si>
  <si>
    <t xml:space="preserve">Sistema Nacional de Información para el Desarrollo Rural Sustentable</t>
  </si>
  <si>
    <t xml:space="preserve">Sistema Nacional de Información para el Desarrollo Rural Sustentable (SNIDRUS)</t>
  </si>
  <si>
    <t xml:space="preserve">Sistema Integral para el Desarrollo Sustentable de la Caña de Azúcar (SIDESCA)</t>
  </si>
  <si>
    <t xml:space="preserve">Sistema Nacional de Investigación Agrícola</t>
  </si>
  <si>
    <t xml:space="preserve">Fondo SAGARPA-CONACYT</t>
  </si>
  <si>
    <t xml:space="preserve">Economía</t>
  </si>
  <si>
    <t xml:space="preserve">Fondo Nacional Emprendedor (FNE)</t>
  </si>
  <si>
    <t xml:space="preserve">Desarrollo Social</t>
  </si>
  <si>
    <t xml:space="preserve">Fondo Nacional de Fomento a las Artesanías (FONART)</t>
  </si>
  <si>
    <t xml:space="preserve">Turismo</t>
  </si>
  <si>
    <t xml:space="preserve">Ecoturismo y Turismo Rural</t>
  </si>
  <si>
    <t xml:space="preserve">Medio Ambiente</t>
  </si>
  <si>
    <t xml:space="preserve">Programa de Sustentabilidad de los Recursos Naturales</t>
  </si>
  <si>
    <t xml:space="preserve">Desarrollo de la Acuacultura</t>
  </si>
  <si>
    <t xml:space="preserve">Ordenamiento y Vigilancia Pesquera y Acuícola  </t>
  </si>
  <si>
    <t xml:space="preserve">Energías Renovables</t>
  </si>
  <si>
    <t xml:space="preserve">PROGAN Productivo</t>
  </si>
  <si>
    <t xml:space="preserve">Sustentabilidad Pecuaria</t>
  </si>
  <si>
    <t xml:space="preserve">Infraestructura Productiva para el Aprovechamiento Sustentable del Suelo y Agua (Ejecución Nacional)</t>
  </si>
  <si>
    <t xml:space="preserve">Medio Ambiente y Recursos Naturales</t>
  </si>
  <si>
    <t xml:space="preserve">Forestal</t>
  </si>
  <si>
    <t xml:space="preserve">Protección al medio ambiente en el medio rural</t>
  </si>
  <si>
    <t xml:space="preserve">Desarrollo Regional Sustentable</t>
  </si>
  <si>
    <t xml:space="preserve">PET (Incendios Forestales)</t>
  </si>
  <si>
    <t xml:space="preserve">PROFEPA</t>
  </si>
  <si>
    <t xml:space="preserve">Vida Silvestre</t>
  </si>
  <si>
    <t xml:space="preserve">Educativa</t>
  </si>
  <si>
    <t xml:space="preserve">Programa de Educación e Investigación</t>
  </si>
  <si>
    <t xml:space="preserve">Colegio de Postgraduados</t>
  </si>
  <si>
    <t xml:space="preserve">Colegio Superior Agropecuario del Estado de Guerrero (CSAEGRO)</t>
  </si>
  <si>
    <t xml:space="preserve">Instituto Nacional de Investigaciones Forestales, Agrícolas y Pecuarias (INIFAP)</t>
  </si>
  <si>
    <t xml:space="preserve">Instituto Nacional de Pesca (INAPESCA)</t>
  </si>
  <si>
    <t xml:space="preserve">Universidad Autónoma Chapingo</t>
  </si>
  <si>
    <t xml:space="preserve">Educación Pública</t>
  </si>
  <si>
    <t xml:space="preserve">Desarrollo de Capacidades Educación </t>
  </si>
  <si>
    <t xml:space="preserve">Educación Agropecuaria</t>
  </si>
  <si>
    <t xml:space="preserve">PROSPERA Educación</t>
  </si>
  <si>
    <t xml:space="preserve">Universidad Autónoma Agraria Antonio Narro </t>
  </si>
  <si>
    <t xml:space="preserve">Laboral</t>
  </si>
  <si>
    <t xml:space="preserve">Programa de mejoramiento de condiciones laborales en el medio rural</t>
  </si>
  <si>
    <t xml:space="preserve">Trabajo y Previsión Social</t>
  </si>
  <si>
    <t xml:space="preserve">Trabajadores Agrícolas Temporales</t>
  </si>
  <si>
    <t xml:space="preserve">PET</t>
  </si>
  <si>
    <t xml:space="preserve">Social</t>
  </si>
  <si>
    <t xml:space="preserve">Programa de atención a la pobreza en el medio rural</t>
  </si>
  <si>
    <t xml:space="preserve">Relaciones Exteriores</t>
  </si>
  <si>
    <t xml:space="preserve">Atención a migrantes</t>
  </si>
  <si>
    <t xml:space="preserve">Desarrollo Agrario, Territorial y Urbano</t>
  </si>
  <si>
    <t xml:space="preserve">Atención a la población agraria</t>
  </si>
  <si>
    <t xml:space="preserve">Vivienda Rural</t>
  </si>
  <si>
    <t xml:space="preserve">Infraestructura Rural </t>
  </si>
  <si>
    <t xml:space="preserve">Jornaleros Agrícolas</t>
  </si>
  <si>
    <t xml:space="preserve">PROSPERA Desarrollo Social</t>
  </si>
  <si>
    <t xml:space="preserve">Coinversión Social</t>
  </si>
  <si>
    <t xml:space="preserve">Entidades no Sectorizadas</t>
  </si>
  <si>
    <t xml:space="preserve">Atención a Indígenas (CDI)</t>
  </si>
  <si>
    <t xml:space="preserve">Programa de Derecho a la Alimentación</t>
  </si>
  <si>
    <t xml:space="preserve">Fomento al Consumo</t>
  </si>
  <si>
    <t xml:space="preserve">Proyecto de Seguridad Alimentaria para Zonas Rurales</t>
  </si>
  <si>
    <t xml:space="preserve">Programa de Abasto Rural a cargo de DICONSA S.A. de C.V.</t>
  </si>
  <si>
    <t xml:space="preserve">PROSPERA Alimentación</t>
  </si>
  <si>
    <t xml:space="preserve">Programa Alimentario</t>
  </si>
  <si>
    <t xml:space="preserve">Consumo de leche Liconsa</t>
  </si>
  <si>
    <t xml:space="preserve">Programa de apoyo a la adquisición de leche</t>
  </si>
  <si>
    <t xml:space="preserve">Adquisición de leche a productores nacionales</t>
  </si>
  <si>
    <t xml:space="preserve">Programa de atención a las mujeres en situación de violencia</t>
  </si>
  <si>
    <t xml:space="preserve">Programa de Apoyo a las Instancias de Mujeres en las Entidades Federativas, PAIMEF</t>
  </si>
  <si>
    <t xml:space="preserve">Infraestructura</t>
  </si>
  <si>
    <t xml:space="preserve">Programa de infraestructura en el medio rural</t>
  </si>
  <si>
    <t xml:space="preserve">Comunicaciones y Transportes</t>
  </si>
  <si>
    <t xml:space="preserve">Construcción de Caminos Rurales</t>
  </si>
  <si>
    <t xml:space="preserve">Mantenimiento de Caminos Rurales</t>
  </si>
  <si>
    <t xml:space="preserve">IMTA</t>
  </si>
  <si>
    <t xml:space="preserve">Infraestructura Hidroagrícola </t>
  </si>
  <si>
    <t xml:space="preserve">Programa de perforación y equipamiento de pozos agrícolas en estados afectados con sequía</t>
  </si>
  <si>
    <t xml:space="preserve">Programas Hidráulicos</t>
  </si>
  <si>
    <t xml:space="preserve">Aportaciones Federales para Entidades Federativas y Municipios</t>
  </si>
  <si>
    <t xml:space="preserve">Salud</t>
  </si>
  <si>
    <t xml:space="preserve">Programa de atención a las condiciones de salud en el medio rural</t>
  </si>
  <si>
    <t xml:space="preserve">Salud en población rural</t>
  </si>
  <si>
    <t xml:space="preserve">Desarrollo de Capacidades Salud</t>
  </si>
  <si>
    <t xml:space="preserve">Sistema de Protección Social en Salud (SPSS)</t>
  </si>
  <si>
    <t xml:space="preserve">PROSPERA Salud</t>
  </si>
  <si>
    <t xml:space="preserve">Seguro Médico Siglo XXI</t>
  </si>
  <si>
    <t xml:space="preserve">Aportaciones a Seguridad Social</t>
  </si>
  <si>
    <t xml:space="preserve">IMSS-PROSPERA</t>
  </si>
  <si>
    <t xml:space="preserve">Seguridad Social Cañeros</t>
  </si>
  <si>
    <t xml:space="preserve">Agraria</t>
  </si>
  <si>
    <t xml:space="preserve">Programa para la atención de aspectos agrarios</t>
  </si>
  <si>
    <t xml:space="preserve">Atención de aspectos agrarios</t>
  </si>
  <si>
    <t xml:space="preserve">Archivo General Agrario</t>
  </si>
  <si>
    <t xml:space="preserve">Conflictos Agrarios y Obligaciones Jurídicas</t>
  </si>
  <si>
    <t xml:space="preserve">Regularización y Registro de Actos Jurídicos Agrarios</t>
  </si>
  <si>
    <t xml:space="preserve">Administrativa</t>
  </si>
  <si>
    <t xml:space="preserve">Gasto Administrativo</t>
  </si>
  <si>
    <t xml:space="preserve">ASERCA</t>
  </si>
  <si>
    <t xml:space="preserve">Comité Nacional para el Desarrollo Sustentable de la Caña de Azúcar</t>
  </si>
  <si>
    <t xml:space="preserve">CONAPESCA</t>
  </si>
  <si>
    <t xml:space="preserve">CONAZA</t>
  </si>
  <si>
    <t xml:space="preserve">Dependencia SAGARPA</t>
  </si>
  <si>
    <t xml:space="preserve">FEESA</t>
  </si>
  <si>
    <t xml:space="preserve">FIRCO</t>
  </si>
  <si>
    <t xml:space="preserve">INCA RURAL</t>
  </si>
  <si>
    <t xml:space="preserve">SENASICA</t>
  </si>
  <si>
    <t xml:space="preserve">SIAP</t>
  </si>
  <si>
    <t xml:space="preserve">SNICS</t>
  </si>
  <si>
    <t xml:space="preserve">Dependencia SEDATU</t>
  </si>
  <si>
    <t xml:space="preserve">Procuraduría Agraria</t>
  </si>
  <si>
    <t xml:space="preserve">Registro Agrario Nacional</t>
  </si>
  <si>
    <t xml:space="preserve">Tribunales Agrarios</t>
  </si>
  <si>
    <t xml:space="preserve">Nota: Las sumas parciales pueden no coincidir con el total, así como los cálculos porcentuales, debido al redondeo de las cifras. 
Fuente: Dependencias y Entidades de la Administración Pública Federal.
</t>
  </si>
  <si>
    <t xml:space="preserve">Programa de Ciencia, Tecnología e Innovación</t>
  </si>
  <si>
    <t xml:space="preserve">04 Gobernación</t>
  </si>
  <si>
    <t xml:space="preserve">Centro Nacional de Prevención de Desastres</t>
  </si>
  <si>
    <t xml:space="preserve">05 Relaciones Exteriores</t>
  </si>
  <si>
    <t xml:space="preserve">Agencia Mexicana de Cooperación Internacional para el Desarrollo</t>
  </si>
  <si>
    <t xml:space="preserve">08 Agricultura, Ganadería, Desarrollo Rural, Pesca y Alimentación</t>
  </si>
  <si>
    <t xml:space="preserve">Coordinación General de Ganadería</t>
  </si>
  <si>
    <t xml:space="preserve">Dirección General de Productividad y Desarrollo Tecnológico</t>
  </si>
  <si>
    <t xml:space="preserve">Instituto Nacional de Investigaciones Forestales, Agrícolas y Pecuarias</t>
  </si>
  <si>
    <t xml:space="preserve">Instituto Nacional de Pesca</t>
  </si>
  <si>
    <t xml:space="preserve">09 Comunicaciones y Transportes</t>
  </si>
  <si>
    <t xml:space="preserve">Instituto Mexicano del Transporte</t>
  </si>
  <si>
    <t xml:space="preserve">Agencia Espacial Mexicana</t>
  </si>
  <si>
    <t xml:space="preserve">10 Economía</t>
  </si>
  <si>
    <t xml:space="preserve">Procuraduría Federal del Consumidor</t>
  </si>
  <si>
    <t xml:space="preserve">Dirección General de Innovación, Servicios y Comercio Interior</t>
  </si>
  <si>
    <t xml:space="preserve">Instituto Nacional del Emprendedor</t>
  </si>
  <si>
    <t xml:space="preserve">Centro Nacional de Metrología</t>
  </si>
  <si>
    <t xml:space="preserve">Instituto Mexicano de la Propiedad Industrial</t>
  </si>
  <si>
    <t xml:space="preserve">Servicio Geológico Mexicano</t>
  </si>
  <si>
    <t xml:space="preserve">11 Educación Pública</t>
  </si>
  <si>
    <t xml:space="preserve">Dirección General de Desarrollo de la Gestión Educativa</t>
  </si>
  <si>
    <t xml:space="preserve">Dirección General de Educación Superior Universitaria</t>
  </si>
  <si>
    <t xml:space="preserve">Coordinación General de Universidades Tecnológicas y Politécnicas</t>
  </si>
  <si>
    <t xml:space="preserve">Subsecretaría de Educación Media Superior</t>
  </si>
  <si>
    <t xml:space="preserve">Dirección General de Educación Tecnológica Industrial</t>
  </si>
  <si>
    <t xml:space="preserve">Universidad Pedagógica Nacional</t>
  </si>
  <si>
    <t xml:space="preserve">Universidad Autónoma Metropolitana</t>
  </si>
  <si>
    <t xml:space="preserve">Universidad Nacional Autónoma de México</t>
  </si>
  <si>
    <t xml:space="preserve">Instituto Politécnico Nacional </t>
  </si>
  <si>
    <t xml:space="preserve">Universidad Abierta y a Distancia de México</t>
  </si>
  <si>
    <t xml:space="preserve">Centro de Enseñanza Técnica Industrial</t>
  </si>
  <si>
    <t xml:space="preserve">Centro de Investigación y de Estudios Avanzados del Instituto Politécnico Nacional</t>
  </si>
  <si>
    <t xml:space="preserve">Comisión de Operación y Fomento de Actividades Académicas del Instituto Politécnico Nacional</t>
  </si>
  <si>
    <t xml:space="preserve">El Colegio de México, A.C.</t>
  </si>
  <si>
    <t xml:space="preserve">Tecnológico Nacional de México</t>
  </si>
  <si>
    <t xml:space="preserve">Universidad Autónoma Agraria Antonio Narro</t>
  </si>
  <si>
    <t xml:space="preserve">12 Salud</t>
  </si>
  <si>
    <t xml:space="preserve">Comisión Coordinadora de Institutos
Nacionales de Salud y Hospitales de Alta 
Especialidad</t>
  </si>
  <si>
    <t xml:space="preserve">Dirección General de Calidad y Educación
en Salud</t>
  </si>
  <si>
    <t xml:space="preserve">Centro Regional de Alta Especialidad de Chiapas</t>
  </si>
  <si>
    <t xml:space="preserve">Instituto Nacional de Psiquiatría Ramón de la Fuente Muñiz</t>
  </si>
  <si>
    <t xml:space="preserve">Centros de Integración Juvenil, A.C.</t>
  </si>
  <si>
    <t xml:space="preserve">Servicios de Atención Psiquiátrica</t>
  </si>
  <si>
    <t xml:space="preserve">Hospital Juárez de México</t>
  </si>
  <si>
    <t xml:space="preserve">Hospital General "Dr. Manuel Gea González"</t>
  </si>
  <si>
    <t xml:space="preserve">Hospital General de México "Dr. Eduardo Liceaga"</t>
  </si>
  <si>
    <t xml:space="preserve">Hospital Infantil de México Federico Gómez</t>
  </si>
  <si>
    <t xml:space="preserve">Hospital Regional de Alta Especialidad del Bajío</t>
  </si>
  <si>
    <t xml:space="preserve">Hospital Regional de Alta Especialidad de Ixtapaluca</t>
  </si>
  <si>
    <t xml:space="preserve">Hospital Regional de Alta Especialidad de Oaxaca</t>
  </si>
  <si>
    <t xml:space="preserve">Hospital Regional de Alta Especialidad de la Península de Yucatán</t>
  </si>
  <si>
    <t xml:space="preserve">Hospital Regional de Alta Especialidad de Ciudad Victoria "Bicentenario 2010"</t>
  </si>
  <si>
    <t xml:space="preserve">Instituto Nacional de Cancerología</t>
  </si>
  <si>
    <t xml:space="preserve">Instituto Nacional de Cardiología Ignacio Chávez</t>
  </si>
  <si>
    <t xml:space="preserve">Instituto Nacional de Enfermedades Respiratorias Ismael Cosío Villegas</t>
  </si>
  <si>
    <t xml:space="preserve">Instituto Nacional de Geriatría</t>
  </si>
  <si>
    <t xml:space="preserve">Instituto Nacional de Ciencias Médicas y Nutrición Salvador Zubirán</t>
  </si>
  <si>
    <t xml:space="preserve">Instituto Nacional de Medicina Genómica</t>
  </si>
  <si>
    <t xml:space="preserve">Instituto Nacional de Neurología y Neurocirugía Manuel Velasco Suárez</t>
  </si>
  <si>
    <t xml:space="preserve">Instituto Nacional de Pediatría</t>
  </si>
  <si>
    <t xml:space="preserve">Instituto Nacional de Perinatología Isidro Espinosa de los Reyes</t>
  </si>
  <si>
    <t xml:space="preserve">Instituto Nacional de Rehabilitación Luis Guillermo Ibarra Ibarra</t>
  </si>
  <si>
    <t xml:space="preserve">Instituto Nacional de Salud Pública</t>
  </si>
  <si>
    <t xml:space="preserve">Laboratorio de Biológicos y Reactivos de México S.A. de C.V.</t>
  </si>
  <si>
    <t xml:space="preserve">Sistema Nacional para el Desarrollo 
Integral de la Familia</t>
  </si>
  <si>
    <t xml:space="preserve">13 Marina</t>
  </si>
  <si>
    <t xml:space="preserve">Dirección General de Investigación y Desarrollo</t>
  </si>
  <si>
    <t xml:space="preserve">16 Medio Ambiente y Recursos Naturales</t>
  </si>
  <si>
    <t xml:space="preserve">Comisión Nacional del Agua</t>
  </si>
  <si>
    <t xml:space="preserve">Comisión Nacional Forestal</t>
  </si>
  <si>
    <t xml:space="preserve">Instituto Mexicano de Tecnología del Agua</t>
  </si>
  <si>
    <t xml:space="preserve">Instituto Nacional de Ecología y Cambio Climático</t>
  </si>
  <si>
    <t xml:space="preserve">17 Procuraduría General de la República</t>
  </si>
  <si>
    <t xml:space="preserve">Instituto Nacional de Ciencias Penales</t>
  </si>
  <si>
    <t xml:space="preserve">18 Energía</t>
  </si>
  <si>
    <t xml:space="preserve">Dirección General de Planeación e Información Energéticas</t>
  </si>
  <si>
    <t xml:space="preserve">Instituto Nacional de Electricidad y Energías Limpias</t>
  </si>
  <si>
    <t xml:space="preserve">Instituto Mexicano del Petróleo</t>
  </si>
  <si>
    <t xml:space="preserve">Instituto Nacional de Investigaciones Nucleares</t>
  </si>
  <si>
    <t xml:space="preserve">Instituto de Competencia Turística</t>
  </si>
  <si>
    <t xml:space="preserve">23 Provisiones Salariales y Económicas</t>
  </si>
  <si>
    <r>
      <rPr>
        <sz val="9"/>
        <color rgb="FF000000"/>
        <rFont val="Soberana Sans Light"/>
        <family val="3"/>
      </rPr>
      <t xml:space="preserve">Unidad de Política y Control Presupuestario </t>
    </r>
    <r>
      <rPr>
        <vertAlign val="superscript"/>
        <sz val="9"/>
        <color rgb="FF000000"/>
        <rFont val="Soberana Sans Light"/>
        <family val="3"/>
      </rPr>
      <t xml:space="preserve">1_/</t>
    </r>
  </si>
  <si>
    <t xml:space="preserve">38 Consejo Nacional de Ciencia y Tecnología</t>
  </si>
  <si>
    <t xml:space="preserve">Centro de Investigación en Geografía y Geomática, "Ing. Jorge L. Tamayo", A.C.</t>
  </si>
  <si>
    <t xml:space="preserve">Centro de Investigación en Matemáticas, A.C.</t>
  </si>
  <si>
    <t xml:space="preserve">Centro de Investigación en Materiales Avanzados, S.C.</t>
  </si>
  <si>
    <t xml:space="preserve">CIATEC, A.C. "Centro de Innovación Aplicada en Tecnologías Competitivas"</t>
  </si>
  <si>
    <t xml:space="preserve">Centro de Investigación y Asistencia en Tecnología y Diseño del Estado de Jalisco, A.C.</t>
  </si>
  <si>
    <t xml:space="preserve">Centro de Investigación y Desarrollo Tecnológico en Electroquímica, S.C.</t>
  </si>
  <si>
    <t xml:space="preserve">Centro de Investigación y Docencia Económicas, A.C.</t>
  </si>
  <si>
    <t xml:space="preserve">Centro de Investigaciones Biológicas del Noroeste, S.C.</t>
  </si>
  <si>
    <t xml:space="preserve">Centro de Investigación Científica de Yucatán, A.C.</t>
  </si>
  <si>
    <t xml:space="preserve">Centro de Investigaciones en Óptica, A.C.</t>
  </si>
  <si>
    <t xml:space="preserve">Centro de Investigación en Química Aplicada</t>
  </si>
  <si>
    <t xml:space="preserve">Centro de Investigaciones y Estudios Superiores en Antropología Social</t>
  </si>
  <si>
    <t xml:space="preserve">Consejo Nacional de Ciencia y Tecnología</t>
  </si>
  <si>
    <t xml:space="preserve">CIATEQ, A.C. Centro de Tecnología Avanzada</t>
  </si>
  <si>
    <t xml:space="preserve">Corporación Mexicana de Investigación en Materiales, S.A. de C.V. </t>
  </si>
  <si>
    <t xml:space="preserve">El Colegio de la Frontera Norte, A.C.</t>
  </si>
  <si>
    <t xml:space="preserve">El Colegio de la Frontera Sur</t>
  </si>
  <si>
    <t xml:space="preserve">El Colegio de Michoacán, A.C.</t>
  </si>
  <si>
    <t xml:space="preserve">El Colegio de San Luis, A.C.</t>
  </si>
  <si>
    <t xml:space="preserve">INFOTEC Centro de Investigación e Innovación en Tecnologías de la Información y Comunicación</t>
  </si>
  <si>
    <t xml:space="preserve">Fondo para el Desarrollo de Recursos Humanos</t>
  </si>
  <si>
    <t xml:space="preserve">Instituto de Ecología, A.C.</t>
  </si>
  <si>
    <t xml:space="preserve">Instituto de Investigaciones "Dr. José María Luis Mora"</t>
  </si>
  <si>
    <t xml:space="preserve">Instituto Nacional de Astrofísica, Óptica y Electrónica</t>
  </si>
  <si>
    <t xml:space="preserve">Instituto Potosino de Investigación Científica y Tecnológica, A.C.</t>
  </si>
  <si>
    <t xml:space="preserve">Centro de Ingeniería y Desarrollo Industrial</t>
  </si>
  <si>
    <t xml:space="preserve">Centro de Investigación Científica y de Educación Superior de Ensenada, B.C.</t>
  </si>
  <si>
    <t xml:space="preserve">Centro de Investigación en Alimentación y Desarrollo, A.C.</t>
  </si>
  <si>
    <t xml:space="preserve">Instituto Nacional de Antropología e Historia</t>
  </si>
  <si>
    <t xml:space="preserve">GYR Instituto Mexicano del Seguro Social</t>
  </si>
  <si>
    <t xml:space="preserve">Instituto Mexicano del Seguro Social</t>
  </si>
  <si>
    <t xml:space="preserve">GYN Instituto de Seguridad y Servicios Sociales de los Trabajadores del Estado</t>
  </si>
  <si>
    <t xml:space="preserve">Instituto de Seguridad Social para los Trabajadores del Estado</t>
  </si>
  <si>
    <r>
      <rPr>
        <sz val="8"/>
        <color rgb="FF000000"/>
        <rFont val="Soberana Sans Light"/>
        <family val="3"/>
      </rPr>
      <t xml:space="preserve">Nota: Las sumas parciales pueden no coincidir con el total, así como los cálculos porcentuales, debido al redondeo de las cifras.
n.a.: No Aplica.
</t>
    </r>
    <r>
      <rPr>
        <vertAlign val="superscript"/>
        <sz val="8"/>
        <color rgb="FF000000"/>
        <rFont val="Soberana Sans Light"/>
        <family val="3"/>
      </rPr>
      <t xml:space="preserve">1_/</t>
    </r>
    <r>
      <rPr>
        <sz val="8"/>
        <color rgb="FF000000"/>
        <rFont val="Soberana Sans Light"/>
        <family val="3"/>
      </rPr>
      <t xml:space="preserve"> Los recursos aprobados a la Unidad de Política y Control Presupuestario se transfieren, conforme a la normatividad aplicable, mediante adecuación presupuestaria al Ramo 18 Energía, dependencia que ejerció los recursos autorizados a través de la Dirección General de Planificación e Integración Energética y del Instituto Mexicano del Petróleo.
FUENTE: Dependencias y entidades de la Administración Pública Federal.
</t>
    </r>
  </si>
  <si>
    <t xml:space="preserve">Erogaciones para la Igualdad entre Mujeres y Hombres</t>
  </si>
  <si>
    <r>
      <rPr>
        <b val="true"/>
        <sz val="9"/>
        <rFont val="Soberana Sans Light"/>
        <family val="3"/>
      </rPr>
      <t xml:space="preserve">TOTAL  </t>
    </r>
    <r>
      <rPr>
        <b val="true"/>
        <vertAlign val="superscript"/>
        <sz val="9"/>
        <rFont val="Soberana Sans Light"/>
        <family val="3"/>
      </rPr>
      <t xml:space="preserve">1_/</t>
    </r>
  </si>
  <si>
    <t xml:space="preserve">01 Poder Legislativo</t>
  </si>
  <si>
    <t xml:space="preserve">R001</t>
  </si>
  <si>
    <t xml:space="preserve">Actividades derivadas del trabajo legislativo </t>
  </si>
  <si>
    <t xml:space="preserve">H. Cámara de Diputados </t>
  </si>
  <si>
    <t xml:space="preserve">H. Cámara de Senadores </t>
  </si>
  <si>
    <t xml:space="preserve">Promover la atención y prevención de la violencia contra las mujeres</t>
  </si>
  <si>
    <t xml:space="preserve">Planeación demográfica del país</t>
  </si>
  <si>
    <t xml:space="preserve">Implementar las políticas, programas y acciones tendientes a garantizar la seguridad pública de la Nación y sus habitantes</t>
  </si>
  <si>
    <t xml:space="preserve">Programa de Derechos Humanos  </t>
  </si>
  <si>
    <t xml:space="preserve">Fomento de la cultura de la participación ciudadana en la prevención del delito</t>
  </si>
  <si>
    <t xml:space="preserve">Promover la Protección de los Derechos Humanos y Prevenir la Discriminación</t>
  </si>
  <si>
    <t xml:space="preserve">Atención, protección, servicios y asistencia consulares   </t>
  </si>
  <si>
    <t xml:space="preserve">Promoción y defensa de los intereses de México en el ámbito multilateral </t>
  </si>
  <si>
    <t xml:space="preserve">06 Hacienda y Crédito Público </t>
  </si>
  <si>
    <t xml:space="preserve">07 Defensa Nacional</t>
  </si>
  <si>
    <t xml:space="preserve">Programa de igualdad entre mujeres y hombres SDN</t>
  </si>
  <si>
    <t xml:space="preserve">Otros proyectos de infraestructura social</t>
  </si>
  <si>
    <t xml:space="preserve">Diseño y Aplicación de la Política Agropecuaria</t>
  </si>
  <si>
    <t xml:space="preserve">Definición, conducción y supervisión de la política de comunicaciones y transportes </t>
  </si>
  <si>
    <t xml:space="preserve">Fondo Nacional Emprendedor</t>
  </si>
  <si>
    <t xml:space="preserve">11 Educación Pública  </t>
  </si>
  <si>
    <t xml:space="preserve">Servicios de Educación Superior y Posgrado  </t>
  </si>
  <si>
    <t xml:space="preserve">Políticas de igualdad de género en el sector educativo </t>
  </si>
  <si>
    <t xml:space="preserve">Programa para el Desarrollo Profesional Docente</t>
  </si>
  <si>
    <t xml:space="preserve"> Fortalecimiento de la Calidad Educativa  </t>
  </si>
  <si>
    <t xml:space="preserve">Programa Nacional de Convivencia Escolar</t>
  </si>
  <si>
    <t xml:space="preserve">Formación y capacitación de recursos humanos para la salud  </t>
  </si>
  <si>
    <t xml:space="preserve">Investigación y desarrollo tecnológico en salud</t>
  </si>
  <si>
    <t xml:space="preserve">Atención a la Salud  </t>
  </si>
  <si>
    <t xml:space="preserve">Prevención y atención contra las adicciones</t>
  </si>
  <si>
    <t xml:space="preserve">Programa de vacunación </t>
  </si>
  <si>
    <t xml:space="preserve">Prevención y atención de VIH/SIDA y otras ITS</t>
  </si>
  <si>
    <t xml:space="preserve">Prevención y control de enfermedades  </t>
  </si>
  <si>
    <t xml:space="preserve">Salud materna, sexual y reproductiva  </t>
  </si>
  <si>
    <t xml:space="preserve">Apoyos para la protección de las personas en estado de necesidad  </t>
  </si>
  <si>
    <t xml:space="preserve">Prevención y Control de Sobrepeso, Obesidad y Diabetes</t>
  </si>
  <si>
    <t xml:space="preserve">Sistema Educativo naval y programa de becas </t>
  </si>
  <si>
    <t xml:space="preserve">14 Trabajo y Previsión Social</t>
  </si>
  <si>
    <t xml:space="preserve">Procuración de justicia laboral</t>
  </si>
  <si>
    <t xml:space="preserve">Ejecución de los programas y acciones de la Política Laboral  </t>
  </si>
  <si>
    <t xml:space="preserve">Programa de Apoyo al Empleo (PAE)</t>
  </si>
  <si>
    <t xml:space="preserve">15 Desarrollo Agrario, Territorial y Urbano</t>
  </si>
  <si>
    <t xml:space="preserve">Programa de acceso al financiamiento para soluciones habitacionales  </t>
  </si>
  <si>
    <t xml:space="preserve">Programa de Infraestructura </t>
  </si>
  <si>
    <t xml:space="preserve">Apoyos para el Desarrollo Forestal Sustentable  </t>
  </si>
  <si>
    <t xml:space="preserve">Investigar y perseguir los delitos del orden federal</t>
  </si>
  <si>
    <t xml:space="preserve">Investigar y perseguir los delitos relativos a la Delincuencia Organizada</t>
  </si>
  <si>
    <t xml:space="preserve">Promoción del respeto a los derechos humanos y atención a víctimas del delito</t>
  </si>
  <si>
    <t xml:space="preserve">Investigación académica en el marco de las ciencias penales</t>
  </si>
  <si>
    <t xml:space="preserve">Investigar, perseguir y prevenir delitos del orden electoral</t>
  </si>
  <si>
    <t xml:space="preserve">Promoción del Desarrollo Humano y Planeación Institucional</t>
  </si>
  <si>
    <t xml:space="preserve">18 Energía  </t>
  </si>
  <si>
    <t xml:space="preserve">Regulación y supervisión de actividades nucleares y radiológicas</t>
  </si>
  <si>
    <t xml:space="preserve">Coordinación de la política energética en electricidad</t>
  </si>
  <si>
    <t xml:space="preserve">Gestión, promoción, supervisión y evaluación del aprovechamiento sustentable de la energía  </t>
  </si>
  <si>
    <t xml:space="preserve">19 Aportaciones a Seguridad Social</t>
  </si>
  <si>
    <t xml:space="preserve">Apoyo Económico a Viudas de Veteranos de la Revolución Mexicana</t>
  </si>
  <si>
    <t xml:space="preserve">20 Desarrollo social</t>
  </si>
  <si>
    <t xml:space="preserve">Articulación de políticas públicas integrales de juventud </t>
  </si>
  <si>
    <t xml:space="preserve">Programa de Fomento a la Economía Social  </t>
  </si>
  <si>
    <t xml:space="preserve">Programa de Apoyo a las Instancias de Mujeres en las Entidades Federativas (PAIMEF)</t>
  </si>
  <si>
    <t xml:space="preserve">21 Turismo </t>
  </si>
  <si>
    <t xml:space="preserve">Planeación y conducción de la política de turismo</t>
  </si>
  <si>
    <t xml:space="preserve">22 Instituto Nacional Electoral  </t>
  </si>
  <si>
    <t xml:space="preserve">Capacitación y educación para el ejercicio democrático de la ciudadanía</t>
  </si>
  <si>
    <t xml:space="preserve">Dirección, soporte jurídico electoral y apoyo logístico</t>
  </si>
  <si>
    <t xml:space="preserve">Otorgamiento de prerrogativas a partidos políticos, fiscalización de sus recursos y administración de los tiempos del estado en radio y televisión</t>
  </si>
  <si>
    <t xml:space="preserve">35 Comisión Nacional de los Derechos Humanos  </t>
  </si>
  <si>
    <t xml:space="preserve">Promover, divulgar, dar seguimiento, evaluar y monitorear la política nacional en materia de Igualdad entre mujeres y hombres, y atender Asuntos de la mujer</t>
  </si>
  <si>
    <t xml:space="preserve">Apoyos para actividades científicas, tecnológicas y de innovación  </t>
  </si>
  <si>
    <t xml:space="preserve">40 Información Nacional Estadística y Geográfica</t>
  </si>
  <si>
    <t xml:space="preserve">Producción y difusión de información estadística y geográfica</t>
  </si>
  <si>
    <t xml:space="preserve">43 Instituto Federal de Telecomunicaciones</t>
  </si>
  <si>
    <t xml:space="preserve">Regulación y Supervisión de los sectores Telecomunicaciones y Radiodifusión</t>
  </si>
  <si>
    <t xml:space="preserve">45 Comisión Reguladora de Energía  </t>
  </si>
  <si>
    <t xml:space="preserve">Regulación y permisos de electricidad  </t>
  </si>
  <si>
    <t xml:space="preserve">Regulación y permisos de Hidrocarburos</t>
  </si>
  <si>
    <t xml:space="preserve">Atención a Víctimas</t>
  </si>
  <si>
    <t xml:space="preserve">Fortalecimiento de la Igualdad Sustantiva entre Mujeres y Hombres</t>
  </si>
  <si>
    <t xml:space="preserve">Fortalecimiento a la Transversalidad de la Perspectiva de Género</t>
  </si>
  <si>
    <t xml:space="preserve">Desarrollo Cultural</t>
  </si>
  <si>
    <r>
      <rPr>
        <b val="true"/>
        <sz val="9"/>
        <rFont val="Soberana Sans Light"/>
        <family val="3"/>
      </rPr>
      <t xml:space="preserve">18 Energía </t>
    </r>
    <r>
      <rPr>
        <b val="true"/>
        <vertAlign val="superscript"/>
        <sz val="9"/>
        <rFont val="Soberana Sans Light"/>
        <family val="3"/>
      </rPr>
      <t xml:space="preserve">2_/</t>
    </r>
  </si>
  <si>
    <t xml:space="preserve">Dirección, coordinación y control de la operación del Sistema Eléctrico Nacional</t>
  </si>
  <si>
    <r>
      <rPr>
        <b val="true"/>
        <sz val="9"/>
        <rFont val="Soberana Sans Light"/>
        <family val="3"/>
      </rPr>
      <t xml:space="preserve">GYR Instituto Mexicano del Seguro Social   </t>
    </r>
    <r>
      <rPr>
        <b val="true"/>
        <vertAlign val="superscript"/>
        <sz val="9"/>
        <rFont val="Soberana Sans Light"/>
        <family val="3"/>
      </rPr>
      <t xml:space="preserve">2_/ 3_/</t>
    </r>
  </si>
  <si>
    <t xml:space="preserve">Servicios de guardería</t>
  </si>
  <si>
    <t xml:space="preserve">Atención a la salud  </t>
  </si>
  <si>
    <r>
      <rPr>
        <b val="true"/>
        <sz val="9"/>
        <rFont val="Soberana Sans Light"/>
        <family val="3"/>
      </rPr>
      <t xml:space="preserve">GYN Instituto de Seguridad y Servicios Sociales de los Trabajadores del Estado   </t>
    </r>
    <r>
      <rPr>
        <b val="true"/>
        <vertAlign val="superscript"/>
        <sz val="9"/>
        <rFont val="Soberana Sans Light"/>
        <family val="3"/>
      </rPr>
      <t xml:space="preserve">2_/</t>
    </r>
  </si>
  <si>
    <t xml:space="preserve">Equidad de Género</t>
  </si>
  <si>
    <t xml:space="preserve">Atención a la salud   </t>
  </si>
  <si>
    <r>
      <rPr>
        <b val="true"/>
        <sz val="9"/>
        <rFont val="Soberana Sans Light"/>
        <family val="3"/>
      </rPr>
      <t xml:space="preserve">TYY PEMEX </t>
    </r>
    <r>
      <rPr>
        <b val="true"/>
        <vertAlign val="superscript"/>
        <sz val="9"/>
        <rFont val="Soberana Sans Light"/>
        <family val="3"/>
      </rPr>
      <t xml:space="preserve">2_/</t>
    </r>
  </si>
  <si>
    <r>
      <rPr>
        <b val="true"/>
        <sz val="9"/>
        <rFont val="Soberana Sans Light"/>
        <family val="3"/>
      </rPr>
      <t xml:space="preserve">TVV Comisión Federal de Electricidad  </t>
    </r>
    <r>
      <rPr>
        <vertAlign val="superscript"/>
        <sz val="9"/>
        <rFont val="Soberana Sans Light"/>
        <family val="3"/>
      </rPr>
      <t xml:space="preserve">2_/</t>
    </r>
  </si>
  <si>
    <t xml:space="preserve">Operación Red de Fibra Óptica  y apoyo tecnológico a los procesos productivos </t>
  </si>
  <si>
    <t xml:space="preserve">Operación y mantenimiento de las centrales generadoras de energía eléctrica</t>
  </si>
  <si>
    <t xml:space="preserve">Suministro de energéticos a las centrales generadoras de electricidad</t>
  </si>
  <si>
    <t xml:space="preserve">Operación y mantenimiento a líneas de transmisión, subestaciones de transformación y red fibra óptica </t>
  </si>
  <si>
    <t xml:space="preserve">Operación y mantenimiento de los procesos de distribución y de comercialización de energía eléctrica</t>
  </si>
  <si>
    <t xml:space="preserve">Promoción de medidas para el ahorro y uso eficiente de la energía eléctrica</t>
  </si>
  <si>
    <t xml:space="preserve">Coordinación de las funciones y recursos para la infraestructura eléctrica </t>
  </si>
  <si>
    <t xml:space="preserve">Seguridad física en las instalaciones de electricidad</t>
  </si>
  <si>
    <t xml:space="preserve">Planeación y dirección de los procesos productivos</t>
  </si>
  <si>
    <r>
      <rPr>
        <sz val="8"/>
        <color rgb="FF000000"/>
        <rFont val="Soberana Sans Light"/>
        <family val="3"/>
      </rPr>
      <t xml:space="preserve">Nota: Las sumas parciales pueden no coincidir con el total, así como los cálculos porcentuales, debido al redondeo de las cifras.
</t>
    </r>
    <r>
      <rPr>
        <vertAlign val="superscript"/>
        <sz val="8"/>
        <color rgb="FF000000"/>
        <rFont val="Soberana Sans Light"/>
        <family val="3"/>
      </rPr>
      <t xml:space="preserve">1_/</t>
    </r>
    <r>
      <rPr>
        <sz val="8"/>
        <color rgb="FF000000"/>
        <rFont val="Soberana Sans Light"/>
        <family val="3"/>
      </rPr>
      <t xml:space="preserve"> El monto que se reporta en la columna de Aprobado registra una diferencia de 3 pesos respecto del presupuesto aprobado en el Anexo 13 del Decreto de Presupuesto de Egresos de la Federación para el ejercicio fiscal 2017, debido al redondeo de las cifras y porcentajes. Cabe señalar que esta información es congruente con la que se reporta en los Informes sobre la Situación Económica, las Finanzas Públicas y la Deuda Pública, que trimestralmente se envía a la H. Cámara de Diputados.
</t>
    </r>
    <r>
      <rPr>
        <vertAlign val="superscript"/>
        <sz val="8"/>
        <color rgb="FF000000"/>
        <rFont val="Soberana Sans Light"/>
        <family val="3"/>
      </rPr>
      <t xml:space="preserve">2_/</t>
    </r>
    <r>
      <rPr>
        <sz val="8"/>
        <color rgb="FF000000"/>
        <rFont val="Soberana Sans Light"/>
        <family val="3"/>
      </rPr>
      <t xml:space="preserve"> El presupuesto no se suma en el total por ser recursos propios.
</t>
    </r>
    <r>
      <rPr>
        <vertAlign val="superscript"/>
        <sz val="8"/>
        <color rgb="FF000000"/>
        <rFont val="Soberana Sans Light"/>
        <family val="3"/>
      </rPr>
      <t xml:space="preserve">3_/</t>
    </r>
    <r>
      <rPr>
        <sz val="8"/>
        <color rgb="FF000000"/>
        <rFont val="Soberana Sans Light"/>
        <family val="3"/>
      </rPr>
      <t xml:space="preserve"> La Entidad no reportó información en el Módulo de Avance de Transversales, administrado por la Secretaría Hacienda y Crédito Público, los importes que se presentan fueron recibidos vía correo electrónico.
n.a.: No aplica.
Fuente: Dependencias y entidades de la Administración Pública Federal.
</t>
    </r>
  </si>
  <si>
    <t xml:space="preserve">Recursos para la Atención de Grupos Vulnerables</t>
  </si>
  <si>
    <r>
      <rPr>
        <b val="true"/>
        <sz val="9"/>
        <rFont val="Soberana Sans Light"/>
        <family val="3"/>
      </rPr>
      <t xml:space="preserve">TOTAL </t>
    </r>
    <r>
      <rPr>
        <b val="true"/>
        <vertAlign val="superscript"/>
        <sz val="9"/>
        <rFont val="Soberana Sans Light"/>
        <family val="3"/>
      </rPr>
      <t xml:space="preserve">1_/</t>
    </r>
  </si>
  <si>
    <t xml:space="preserve">Consejo Nacional para Prevenir la Discriminación</t>
  </si>
  <si>
    <t xml:space="preserve">Atención, protección, servicios y asistencia consulares</t>
  </si>
  <si>
    <t xml:space="preserve">11 Educación Pública </t>
  </si>
  <si>
    <t xml:space="preserve">Apoyos a centros y organizaciones de educación</t>
  </si>
  <si>
    <t xml:space="preserve">Programa Nacional de Becas </t>
  </si>
  <si>
    <t xml:space="preserve">12 Salud </t>
  </si>
  <si>
    <t xml:space="preserve">Apoyos para la protección de las personas en estado de necesidad</t>
  </si>
  <si>
    <t xml:space="preserve">Asistencia social y protección del paciente</t>
  </si>
  <si>
    <t xml:space="preserve">Formación y capacitación de recursos humanos para la salud</t>
  </si>
  <si>
    <t xml:space="preserve">Programa de Atención a Personas con Discapacidad</t>
  </si>
  <si>
    <t xml:space="preserve">Programa de Desarrollo Comunitario "Comunidad DIFerente"</t>
  </si>
  <si>
    <t xml:space="preserve">Servicios de asistencia social integral</t>
  </si>
  <si>
    <t xml:space="preserve">14 Trabajo y Previsión Social </t>
  </si>
  <si>
    <t xml:space="preserve">Ejecución de los programas y acciones de la Política Laboral</t>
  </si>
  <si>
    <t xml:space="preserve">20 Desarrollo Social</t>
  </si>
  <si>
    <t xml:space="preserve">Articulación de políticas públicas integrales de juventud</t>
  </si>
  <si>
    <t xml:space="preserve">Desarrollo integral de las personas con discapacidad</t>
  </si>
  <si>
    <t xml:space="preserve">Programa de Atención a Jornaleros Agrícolas</t>
  </si>
  <si>
    <t xml:space="preserve">Servicios a grupos con necesidades especiales</t>
  </si>
  <si>
    <t xml:space="preserve">Fondo para la Accesibilidad en el Transporte Público para las Personas con Discapacidad</t>
  </si>
  <si>
    <t xml:space="preserve">35 Comisión Nacional de los Derechos Humanos</t>
  </si>
  <si>
    <t xml:space="preserve">Atender asuntos relacionados con víctimas del delito y de violaciones a derechos humanos</t>
  </si>
  <si>
    <t xml:space="preserve">Atender asuntos relativos a la aplicación del Mecanismo Nacional de Promoción, Protección y Supervisión de la Convención sobre los derechos de las Personas con Discapacidad.</t>
  </si>
  <si>
    <t xml:space="preserve">Programa de Infraestructura Indígena </t>
  </si>
  <si>
    <t xml:space="preserve">Atención a Personas con Discapacidad</t>
  </si>
  <si>
    <r>
      <rPr>
        <sz val="8"/>
        <color rgb="FF000000"/>
        <rFont val="Soberana Sans Light"/>
        <family val="3"/>
      </rPr>
      <t xml:space="preserve">Nota: Las sumas parciales pueden no coincidir con el total, así como los cálculos porcentuales, debido al redondeo de las cifras.
</t>
    </r>
    <r>
      <rPr>
        <vertAlign val="superscript"/>
        <sz val="8"/>
        <color rgb="FF000000"/>
        <rFont val="Soberana Sans Light"/>
        <family val="3"/>
      </rPr>
      <t xml:space="preserve">1_/ </t>
    </r>
    <r>
      <rPr>
        <sz val="8"/>
        <color rgb="FF000000"/>
        <rFont val="Soberana Sans Light"/>
        <family val="3"/>
      </rPr>
      <t xml:space="preserve">Los montos ejercidos inferiores a los reportados en los Informes sobre la Situación Económica, las Finanzas Públicas y la Deuda Pública, correspondiente al cuarto trimestre de 2017, se deben al reintegro de recursos, principalmente. 
Fuente: Dependencias y entidades de la Administración Pública Federal.
</t>
    </r>
  </si>
  <si>
    <t xml:space="preserve">Estrategia de Transición para Promover el Uso de Tecnologías y Combustibles Más Limpios</t>
  </si>
  <si>
    <t xml:space="preserve">          Dirección General de Recursos Materiales y Servicios Generales</t>
  </si>
  <si>
    <t xml:space="preserve">          Coordinación General de Ganadería</t>
  </si>
  <si>
    <t xml:space="preserve">          Dirección General de Fibras Naturales y Biocombustibles</t>
  </si>
  <si>
    <t xml:space="preserve">          Dirección General de Desarrollo de la Infraestructura Física</t>
  </si>
  <si>
    <t xml:space="preserve">          Procuraduría Federal de Protección al Ambiente</t>
  </si>
  <si>
    <t xml:space="preserve">          Secretaría de Energía</t>
  </si>
  <si>
    <t xml:space="preserve">          Comisión Nacional para el Uso Eficiente de la Energía</t>
  </si>
  <si>
    <t xml:space="preserve">          Instituto Nacional de Electricidad y Energías Limpias</t>
  </si>
  <si>
    <t xml:space="preserve">TYY Petróleos Mexicanos</t>
  </si>
  <si>
    <t xml:space="preserve">          Pemex-Exploración y Producción</t>
  </si>
  <si>
    <t xml:space="preserve">          Pemex Transformación Industrial</t>
  </si>
  <si>
    <t xml:space="preserve">TVV Comsión Federal de Electricidad</t>
  </si>
  <si>
    <r>
      <rPr>
        <sz val="9"/>
        <rFont val="Soberana Sans Light"/>
        <family val="3"/>
      </rPr>
      <t xml:space="preserve">          Comisión Federal de Electricidad  </t>
    </r>
    <r>
      <rPr>
        <vertAlign val="superscript"/>
        <sz val="9"/>
        <rFont val="Soberana Sans Light"/>
        <family val="3"/>
      </rPr>
      <t xml:space="preserve">1_/ 2_/</t>
    </r>
  </si>
  <si>
    <r>
      <rPr>
        <sz val="8"/>
        <rFont val="Soberana Sans Light"/>
        <family val="3"/>
      </rPr>
      <t xml:space="preserve">Nota: Las sumas parciales pueden no coincidir con el total, así como los cálculos porcentuales, debido al redondeo de las cifras.
</t>
    </r>
    <r>
      <rPr>
        <vertAlign val="superscript"/>
        <sz val="8"/>
        <rFont val="Soberana Sans Light"/>
        <family val="3"/>
      </rPr>
      <t xml:space="preserve">1_/</t>
    </r>
    <r>
      <rPr>
        <sz val="8"/>
        <rFont val="Soberana Sans Light"/>
        <family val="3"/>
      </rPr>
      <t xml:space="preserve"> Incluye los Proyectos de Infraestructura Productiva de Largo Plazo (PIDIREGAS).
</t>
    </r>
    <r>
      <rPr>
        <vertAlign val="superscript"/>
        <sz val="8"/>
        <rFont val="Soberana Sans Light"/>
        <family val="3"/>
      </rPr>
      <t xml:space="preserve">2_/</t>
    </r>
    <r>
      <rPr>
        <sz val="8"/>
        <rFont val="Soberana Sans Light"/>
        <family val="3"/>
      </rPr>
      <t xml:space="preserve"> No se ejercieron recursos por 10,635.3 mdp, derivado del menor ritmo de ejecución en diversos proyectos.
n.a.: No Aplica.
FUENTE: Dependencias y entidades de la Administración Pública Federal.
</t>
    </r>
  </si>
  <si>
    <t xml:space="preserve">Recursos para la Adaptación y Mitigación de los Efectos del Cambio Climático</t>
  </si>
  <si>
    <t xml:space="preserve">04   Gobernación</t>
  </si>
  <si>
    <t xml:space="preserve">Coordinación del Sistema Nacional de Protección Civil </t>
  </si>
  <si>
    <t xml:space="preserve">08   Agricultura, Ganadería, Desarrollo Rural, Pesca y Alimentación</t>
  </si>
  <si>
    <t xml:space="preserve">09   Comunicaciones y Transportes</t>
  </si>
  <si>
    <t xml:space="preserve">Reconstrucción y Conservación de Carreteras</t>
  </si>
  <si>
    <t xml:space="preserve">10   Economía</t>
  </si>
  <si>
    <t xml:space="preserve">Promoción del comercio exterior y atracción de inversión extranjera directa</t>
  </si>
  <si>
    <t xml:space="preserve">Servicios de Educación Superior y Posgrado</t>
  </si>
  <si>
    <t xml:space="preserve">Subsidios para organismos descentralizados estatales</t>
  </si>
  <si>
    <t xml:space="preserve">12   Salud</t>
  </si>
  <si>
    <t xml:space="preserve">Protección Contra Riesgos Sanitarios</t>
  </si>
  <si>
    <t xml:space="preserve">Vigilancia epidemiológica</t>
  </si>
  <si>
    <t xml:space="preserve">13   Marina</t>
  </si>
  <si>
    <t xml:space="preserve">Emplear el Poder Naval de la Federación para salvaguardar la soberanía y seguridad nacionales</t>
  </si>
  <si>
    <t xml:space="preserve"> 15   Desarrollo Agrario, Territorial y Urbano</t>
  </si>
  <si>
    <t xml:space="preserve">Programa de Prevención de Riesgos</t>
  </si>
  <si>
    <t xml:space="preserve">16   Medio Ambiente y Recursos Naturales </t>
  </si>
  <si>
    <t xml:space="preserve">Capacitación Ambiental y Desarrollo Sustentable</t>
  </si>
  <si>
    <t xml:space="preserve">Investigación científica y tecnológica</t>
  </si>
  <si>
    <t xml:space="preserve">Protección Forestal </t>
  </si>
  <si>
    <t xml:space="preserve">Investigación en Cambio Climático, Sustentabilidad y Crecimiento Verde </t>
  </si>
  <si>
    <t xml:space="preserve">Regulación Ambiental</t>
  </si>
  <si>
    <t xml:space="preserve">Inspección y Vigilancia del Medio Ambiente y Recursos Naturales </t>
  </si>
  <si>
    <t xml:space="preserve">Sistema Nacional de Áreas Naturales Protegidas</t>
  </si>
  <si>
    <t xml:space="preserve">Programas de Calidad del Aire y Verificación Vehicular </t>
  </si>
  <si>
    <t xml:space="preserve">Normativa Ambiental e Instrumentos para el Desarrollo Sustentable </t>
  </si>
  <si>
    <t xml:space="preserve">Infraestructura de agua potable, alcantarillado y saneamiento</t>
  </si>
  <si>
    <t xml:space="preserve">Fideicomisos Ambientales</t>
  </si>
  <si>
    <t xml:space="preserve">Programa de Conservación para el Desarrollo Sostenible </t>
  </si>
  <si>
    <t xml:space="preserve">Conservación y Aprovechamiento Sustentable de la Vida Silvestre </t>
  </si>
  <si>
    <t xml:space="preserve">Programa de Manejo de Áreas Naturales Protegidas</t>
  </si>
  <si>
    <t xml:space="preserve">18   Energía</t>
  </si>
  <si>
    <t xml:space="preserve">Conducción de la política energética</t>
  </si>
  <si>
    <t xml:space="preserve">Coordinación de la política energética en electricidad </t>
  </si>
  <si>
    <t xml:space="preserve">Coordinación de la política energética en hidrocarburos</t>
  </si>
  <si>
    <t xml:space="preserve">Gestión, promoción, supervisión y evaluación del aprovechamiento sustentable de la energía </t>
  </si>
  <si>
    <t xml:space="preserve">Fondos de Diversificación Energética</t>
  </si>
  <si>
    <t xml:space="preserve">21   Turismo</t>
  </si>
  <si>
    <t xml:space="preserve">23   Provisiones Salariales y Económicas</t>
  </si>
  <si>
    <t xml:space="preserve">Fondo de Desastres Naturales (FONDEN)</t>
  </si>
  <si>
    <t xml:space="preserve">Fondo de Prevención de Desastres Naturales (FOPREDEN)</t>
  </si>
  <si>
    <t xml:space="preserve">38   Consejo Nacional de Ciencia y Tecnología</t>
  </si>
  <si>
    <t xml:space="preserve">Investigación científica, desarrollo e innovación</t>
  </si>
  <si>
    <t xml:space="preserve">Becas de posgrado y apoyos a la calidad </t>
  </si>
  <si>
    <t xml:space="preserve">Innovación tecnológica para incrementar la productividad de las empresas </t>
  </si>
  <si>
    <t xml:space="preserve">47   Entidades no Sectorizadas</t>
  </si>
  <si>
    <t xml:space="preserve">TYY   Petróleos Mexicanos </t>
  </si>
  <si>
    <t xml:space="preserve">Proyectos de infraestructura económica de hidrocarburos</t>
  </si>
  <si>
    <t xml:space="preserve">TVV   Comisión Federal de Electricidad</t>
  </si>
  <si>
    <t xml:space="preserve">Proyectos de infraestructura económica de electricidad</t>
  </si>
  <si>
    <t xml:space="preserve">Estudios de preinversión</t>
  </si>
  <si>
    <t xml:space="preserve">Proyectos de infraestructura económica de electricidad (Pidiregas)</t>
  </si>
  <si>
    <r>
      <rPr>
        <sz val="8"/>
        <color rgb="FF000000"/>
        <rFont val="Soberana Sans Light"/>
        <family val="3"/>
      </rPr>
      <t xml:space="preserve">Nota: Las sumas parciales pueden no coincidir con el total, así como los cálculos porcentuales, debido al redondeo de las cifras.
</t>
    </r>
    <r>
      <rPr>
        <vertAlign val="superscript"/>
        <sz val="8"/>
        <color rgb="FF000000"/>
        <rFont val="Soberana Sans Light"/>
        <family val="3"/>
      </rPr>
      <t xml:space="preserve">1_/ </t>
    </r>
    <r>
      <rPr>
        <sz val="8"/>
        <color rgb="FF000000"/>
        <rFont val="Soberana Sans Light"/>
        <family val="3"/>
      </rPr>
      <t xml:space="preserve">El monto que se reporta en la columna de Aprobado registra una diferencia de 1 peso respecto del presupuesto aprobado en el Anexo 16 Recursos para la Adaptación y Mitigación de los Efectos del Cambio Climático, del Decreto de Presupuesto de Egresos de la Federación para el ejercicio fiscal 2017, debido al redondeo de las cifras y porcentajes. Cabe señalar que esta información es congruente con la que se reporta en los informes sobre la Situación Económica, las Finanzas Públicas y la Deuda Pública, que trimestralmente se envía a la H. Cámara de Diputados.
n.a.: No Aplica.
Fuente: Dependencias y Entidades de la Administración Pública Federal.
</t>
    </r>
  </si>
  <si>
    <t xml:space="preserve">Erogaciones para el Desarrollo de los Jóvenes</t>
  </si>
  <si>
    <t xml:space="preserve">Sistema educativo militar</t>
  </si>
  <si>
    <t xml:space="preserve">Educación Básica</t>
  </si>
  <si>
    <t xml:space="preserve">Educación Media Superior</t>
  </si>
  <si>
    <t xml:space="preserve">Formación y certificación para el trabajo</t>
  </si>
  <si>
    <t xml:space="preserve">Servicios de Educación Media Superior</t>
  </si>
  <si>
    <t xml:space="preserve">Investigación Científica y Desarrollo Tecnológico</t>
  </si>
  <si>
    <t xml:space="preserve">Programa de infraestructura física educativa</t>
  </si>
  <si>
    <t xml:space="preserve">Expansión de la Educación Media Superior y Superior</t>
  </si>
  <si>
    <t xml:space="preserve">Educación Superior</t>
  </si>
  <si>
    <t xml:space="preserve">Mantenimiento de infraestructura</t>
  </si>
  <si>
    <t xml:space="preserve">Carrera Docente en UPES</t>
  </si>
  <si>
    <t xml:space="preserve">Apoyos para la atención a problemas estructurales de las UPES</t>
  </si>
  <si>
    <t xml:space="preserve">Posgrado</t>
  </si>
  <si>
    <t xml:space="preserve">Sistema Educativo naval y programa de becas</t>
  </si>
  <si>
    <t xml:space="preserve">Seguro de Enfermedad y Maternidad</t>
  </si>
  <si>
    <t xml:space="preserve">Instituto Mexicano de la Juventud </t>
  </si>
  <si>
    <t xml:space="preserve">25 Previsiones y Aportaciones para los Sistemas de Educación Básica, Normal, Tecnológica y de Adultos</t>
  </si>
  <si>
    <t xml:space="preserve">Servicios de educación normal en el D.F.</t>
  </si>
  <si>
    <t xml:space="preserve">33 Aportaciones Federales para Entidades Federativas y Municipios</t>
  </si>
  <si>
    <t xml:space="preserve">FONE Servicios Personales</t>
  </si>
  <si>
    <t xml:space="preserve">FONE Otros de Gasto Corriente</t>
  </si>
  <si>
    <t xml:space="preserve">FONE Gasto de Operación</t>
  </si>
  <si>
    <t xml:space="preserve">FONE Fondo de Compensación</t>
  </si>
  <si>
    <t xml:space="preserve">FAM Infraestructura Educativa Básica</t>
  </si>
  <si>
    <t xml:space="preserve">FAETA Educación de Adultos</t>
  </si>
  <si>
    <t xml:space="preserve">FAM Infraestructura Educativa Media Superior y Superior</t>
  </si>
  <si>
    <t xml:space="preserve">FAETA Educación Tecnológica</t>
  </si>
  <si>
    <t xml:space="preserve">Atención a la Salud</t>
  </si>
  <si>
    <t xml:space="preserve">Prevención y Control de Enfermedades</t>
  </si>
  <si>
    <t xml:space="preserve">Atención a la Salud</t>
  </si>
  <si>
    <t xml:space="preserve">Nota: Las sumas parciales pueden no coincidir con el total, así como los cálculos porcentuales, debido al redondeo de las cifras.
n.a.: No aplica.
Fuente: Dependencias y entidades de la Administración Pública Federal.
</t>
  </si>
  <si>
    <t xml:space="preserve">Recursos para la Atención de Niñas, Niños y Adolescentes</t>
  </si>
  <si>
    <t xml:space="preserve">Coordinación General de la Comisión Mexicana de Ayuda a Refugiados</t>
  </si>
  <si>
    <t xml:space="preserve">Dirección General del Registro Nacional de Población e Identificación Personal</t>
  </si>
  <si>
    <t xml:space="preserve">Secretaría Ejecutiva del Sistema Nacional para la Protección Integral de Niñas, Niños y Adolescentes
</t>
  </si>
  <si>
    <t xml:space="preserve">08 Agricultura, Ganadería, Desarrollo Rural, Pesca y Alimentación </t>
  </si>
  <si>
    <r>
      <rPr>
        <sz val="9"/>
        <color rgb="FF000000"/>
        <rFont val="Soberana Sans Light"/>
        <family val="3"/>
      </rPr>
      <t xml:space="preserve">Desarrollo y aplicación de programas educativos en materia agropecuaria</t>
    </r>
    <r>
      <rPr>
        <vertAlign val="superscript"/>
        <sz val="6"/>
        <color rgb="FF000000"/>
        <rFont val="Soberana Sans"/>
        <family val="3"/>
      </rPr>
      <t xml:space="preserve"> </t>
    </r>
  </si>
  <si>
    <t xml:space="preserve">Diseño de la Política Educativa</t>
  </si>
  <si>
    <t xml:space="preserve">Educación Inicial y Básica Comunitaria</t>
  </si>
  <si>
    <t xml:space="preserve">Educación para Adultos (INEA)</t>
  </si>
  <si>
    <t xml:space="preserve">Escuelas de Tiempo Completo </t>
  </si>
  <si>
    <t xml:space="preserve">Evaluaciones de la calidad de la educación</t>
  </si>
  <si>
    <t xml:space="preserve">Fortalecimiento a la educación temprana y el desarrollo infantil</t>
  </si>
  <si>
    <t xml:space="preserve">Fortalecimiento de la Calidad Educativa </t>
  </si>
  <si>
    <t xml:space="preserve">Políticas de igualdad de género en el sector educativo</t>
  </si>
  <si>
    <t xml:space="preserve">Producción y distribución de libros y materiales educativos</t>
  </si>
  <si>
    <t xml:space="preserve">Producción y transmisión de materiales educativos</t>
  </si>
  <si>
    <t xml:space="preserve">Programa de Cultura Física y Deporte</t>
  </si>
  <si>
    <t xml:space="preserve">Programa de la Reforma Educativa</t>
  </si>
  <si>
    <t xml:space="preserve">Programa Nacional de Inglés </t>
  </si>
  <si>
    <t xml:space="preserve">Apoyos para la protección de las personas en estado de necesidad </t>
  </si>
  <si>
    <t xml:space="preserve">Programa de vacunación</t>
  </si>
  <si>
    <t xml:space="preserve">Protección y restitución de los derechos de las niñas, niños y adolescentes</t>
  </si>
  <si>
    <t xml:space="preserve">Investigar y perseguir los delitos federales de carácter especial</t>
  </si>
  <si>
    <t xml:space="preserve">20 Desarrollo Social </t>
  </si>
  <si>
    <t xml:space="preserve">Adquisición de leche nacional</t>
  </si>
  <si>
    <t xml:space="preserve">22 Instituto Nacional Electoral </t>
  </si>
  <si>
    <t xml:space="preserve">25 Previsiones y Aportaciones para los Sistemas de Educación Básica, Normal, Tecnológica y de Adultos </t>
  </si>
  <si>
    <t xml:space="preserve">Becas para la población atendida por el sector educativo</t>
  </si>
  <si>
    <t xml:space="preserve">Escuelas de Tiempo Completo</t>
  </si>
  <si>
    <t xml:space="preserve">Programa Nacional de Inglés.</t>
  </si>
  <si>
    <t xml:space="preserve">Programa para el Desarrollo Profesional Docente
</t>
  </si>
  <si>
    <t xml:space="preserve">Programa para la Inclusión y la Equidad Educativa.</t>
  </si>
  <si>
    <t xml:space="preserve">Servicios de educación básica en el D.F.</t>
  </si>
  <si>
    <t xml:space="preserve">FASSA</t>
  </si>
  <si>
    <t xml:space="preserve">Atender asuntos de las niñas, niños y adolescentes</t>
  </si>
  <si>
    <t xml:space="preserve">Regulación y Supervisión de los sectores Telecomunicaciones y Radiodifusión</t>
  </si>
  <si>
    <t xml:space="preserve">Producción y distribución de libros y materiales artísticos y culturales</t>
  </si>
  <si>
    <t xml:space="preserve">Servicios Cinematográficos</t>
  </si>
  <si>
    <t xml:space="preserve">Servicios educativos culturales y artísticos</t>
  </si>
  <si>
    <t xml:space="preserve">GYR Instituto Mexicano del Seguro Social </t>
  </si>
  <si>
    <t xml:space="preserve">Prestaciones sociales </t>
  </si>
  <si>
    <t xml:space="preserve">Prevención y control de enfermedades </t>
  </si>
  <si>
    <t xml:space="preserve">Prestaciones sociales</t>
  </si>
  <si>
    <r>
      <rPr>
        <sz val="8"/>
        <color rgb="FF000000"/>
        <rFont val="Soberana Sans Light"/>
        <family val="3"/>
      </rPr>
      <t xml:space="preserve">Nota: Las sumas parciales pueden no coincidir con el total, así como los cálculos porcentuales, debido al redondeo de las cifras.
</t>
    </r>
    <r>
      <rPr>
        <vertAlign val="superscript"/>
        <sz val="8"/>
        <color rgb="FF000000"/>
        <rFont val="Soberana Sans Light"/>
        <family val="3"/>
      </rPr>
      <t xml:space="preserve">1_/</t>
    </r>
    <r>
      <rPr>
        <sz val="8"/>
        <color rgb="FF000000"/>
        <rFont val="Soberana Sans Light"/>
        <family val="3"/>
      </rPr>
      <t xml:space="preserve"> Los montos ejercidos inferiores a los reportados en el Cuarto Informe sobre la Situación Económica, las Finanzas Públicas y la Deuda Pública 2017, se deben, principalmente, al reintegro de recursos. 
n.a.: No aplica.
Fuente: Dependencias y entidades de la Administración Pública Federal.
</t>
    </r>
  </si>
  <si>
    <t xml:space="preserve">Acciones para la Prevención del Delito, Combate a las Adicciones, Rescate de Espacios Públicos y Promoción de 
Proyectos Productivos
</t>
  </si>
  <si>
    <t xml:space="preserve"> </t>
  </si>
  <si>
    <t xml:space="preserve">Servicios de protección, custodia, vigilancia y seguridad de personas, bienes e instalaciones</t>
  </si>
  <si>
    <t xml:space="preserve">Operativos para la prevención y disuasión del delito</t>
  </si>
  <si>
    <t xml:space="preserve">Coordinación con las instancias que integran el Sistema Nacional de Seguridad Pública</t>
  </si>
  <si>
    <t xml:space="preserve">Programa de Derechos Humanos</t>
  </si>
  <si>
    <t xml:space="preserve">Coordinación con las instancias que integran el Sistema Nacional de Protección Integral de Niñas, Niños y Adolescentes</t>
  </si>
  <si>
    <t xml:space="preserve">Subsidios en materia de seguridad pública</t>
  </si>
  <si>
    <t xml:space="preserve">Detección y prevención de ilícitos financieros</t>
  </si>
  <si>
    <t xml:space="preserve">07 Defensa Nacional </t>
  </si>
  <si>
    <t xml:space="preserve">Programa de Seguridad Pública de la Secretaría de la Defensa Nacional</t>
  </si>
  <si>
    <t xml:space="preserve">Derechos humanos</t>
  </si>
  <si>
    <t xml:space="preserve">09 Comunicaciones y Transportes </t>
  </si>
  <si>
    <t xml:space="preserve">10 Economía </t>
  </si>
  <si>
    <t xml:space="preserve">Producción y distribución de libros y materiales culturales</t>
  </si>
  <si>
    <t xml:space="preserve">Atención al deporte</t>
  </si>
  <si>
    <t xml:space="preserve">13 Marina </t>
  </si>
  <si>
    <t xml:space="preserve">Capacitación para Incrementar la Productividad</t>
  </si>
  <si>
    <t xml:space="preserve">Instrumentación de la política laboral</t>
  </si>
  <si>
    <t xml:space="preserve">15 Desarrollo Agrario, Territorial y Urbano </t>
  </si>
  <si>
    <t xml:space="preserve">17 Procuraduría General de la República </t>
  </si>
  <si>
    <t xml:space="preserve">Subsidios a programas para jóvenes</t>
  </si>
  <si>
    <t xml:space="preserve">33 Aportaciones Federales para Entidades Federativas y Municipios </t>
  </si>
  <si>
    <t xml:space="preserve">Fondo de Aportaciones para el Fortalecimiento de los Municipios y de las Demarcaciones Territoriales del Distrito Federal (FORTAMUN)</t>
  </si>
  <si>
    <t xml:space="preserve">Fondo de Aportaciones para la Educación Tecnológica y de Adultos (Educación Tecnológica) (FAETA)</t>
  </si>
  <si>
    <t xml:space="preserve">Fondo de Aportaciones para la Seguridad Pública de los Estados y del Distrito Federal (FASP)</t>
  </si>
  <si>
    <t xml:space="preserve">47 Entidades no Sectorizadas </t>
  </si>
  <si>
    <t xml:space="preserve">48 Cultura </t>
  </si>
  <si>
    <t xml:space="preserve">Programa de Apoyos a la Cultura</t>
  </si>
  <si>
    <t xml:space="preserve">Nota: Las sumas parciales pueden no coincidir con el total, así como los cálculos porcentuales, debido al redondeo de las cifras.
FUENTE: Dependencias y Entidades de la Administración Pública Feder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0.0"/>
    <numFmt numFmtId="175" formatCode="#,##0.0"/>
    <numFmt numFmtId="176" formatCode="_-* #,##0.0_-;\-* #,##0.0_-;_-* \-?_-;_-@_-"/>
    <numFmt numFmtId="177" formatCode="_-* #,##0_-;\-* #,##0_-;_-* \-??_-;_-@_-"/>
    <numFmt numFmtId="178" formatCode="_-* #,##0.0_-;\-* #,##0.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0"/>
      <name val="Arial Narrow"/>
      <family val="2"/>
    </font>
    <font>
      <sz val="11"/>
      <color rgb="FF000000"/>
      <name val="Gill Sans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9"/>
      <color rgb="FF000000"/>
      <name val="Soberana Sans Light"/>
      <family val="3"/>
    </font>
    <font>
      <b val="true"/>
      <sz val="9"/>
      <name val="Soberana Sans Light"/>
      <family val="3"/>
    </font>
    <font>
      <b val="true"/>
      <sz val="9"/>
      <color rgb="FF000000"/>
      <name val="Soberana Sans Light"/>
      <family val="3"/>
    </font>
    <font>
      <b val="true"/>
      <sz val="9"/>
      <color rgb="FFFFFFFF"/>
      <name val="Soberana Sans Light"/>
      <family val="3"/>
    </font>
    <font>
      <sz val="9"/>
      <name val="Soberana Sans Light"/>
      <family val="3"/>
    </font>
    <font>
      <sz val="8"/>
      <color rgb="FF000000"/>
      <name val="Soberana Sans Light"/>
      <family val="3"/>
    </font>
    <font>
      <b val="true"/>
      <u val="single"/>
      <sz val="9"/>
      <color rgb="FFFFFFFF"/>
      <name val="Soberana Sans Light"/>
      <family val="3"/>
    </font>
    <font>
      <vertAlign val="superscript"/>
      <sz val="9"/>
      <color rgb="FF000000"/>
      <name val="Soberana Sans Light"/>
      <family val="3"/>
    </font>
    <font>
      <b val="true"/>
      <sz val="6"/>
      <name val="Soberana Sans"/>
      <family val="3"/>
    </font>
    <font>
      <vertAlign val="superscript"/>
      <sz val="8"/>
      <color rgb="FF000000"/>
      <name val="Soberana Sans Light"/>
      <family val="3"/>
    </font>
    <font>
      <b val="true"/>
      <vertAlign val="superscript"/>
      <sz val="9"/>
      <name val="Soberana Sans Light"/>
      <family val="3"/>
    </font>
    <font>
      <sz val="9"/>
      <color rgb="FFFFFFFF"/>
      <name val="Soberana Sans Light"/>
      <family val="3"/>
    </font>
    <font>
      <vertAlign val="superscript"/>
      <sz val="9"/>
      <name val="Soberana Sans Light"/>
      <family val="3"/>
    </font>
    <font>
      <sz val="8"/>
      <name val="Soberana Sans Light"/>
      <family val="3"/>
    </font>
    <font>
      <vertAlign val="superscript"/>
      <sz val="8"/>
      <name val="Soberana Sans Light"/>
      <family val="3"/>
    </font>
    <font>
      <sz val="10"/>
      <color rgb="FF000000"/>
      <name val="Soberana Sans"/>
      <family val="3"/>
    </font>
    <font>
      <sz val="9"/>
      <color rgb="FFFFFFFF"/>
      <name val="Soberana Sans"/>
      <family val="3"/>
    </font>
    <font>
      <b val="true"/>
      <sz val="10"/>
      <name val="Soberana Sans"/>
      <family val="3"/>
    </font>
    <font>
      <b val="true"/>
      <sz val="8"/>
      <name val="Soberana Sans"/>
      <family val="3"/>
    </font>
    <font>
      <sz val="8"/>
      <color rgb="FF000000"/>
      <name val="Soberana Sans"/>
      <family val="3"/>
    </font>
    <font>
      <b val="true"/>
      <sz val="9"/>
      <color rgb="FFFFFFFF"/>
      <name val="Soberana Sans"/>
      <family val="3"/>
    </font>
    <font>
      <b val="true"/>
      <sz val="10"/>
      <color rgb="FFFFFFFF"/>
      <name val="Soberana Sans"/>
      <family val="3"/>
    </font>
    <font>
      <b val="true"/>
      <sz val="10"/>
      <color rgb="FF000000"/>
      <name val="Soberana Sans"/>
      <family val="3"/>
    </font>
    <font>
      <sz val="8"/>
      <color rgb="FFFFFFFF"/>
      <name val="Soberana Sans"/>
      <family val="3"/>
    </font>
    <font>
      <b val="true"/>
      <sz val="6"/>
      <color rgb="FF000000"/>
      <name val="Soberana Sans"/>
      <family val="3"/>
    </font>
    <font>
      <sz val="6"/>
      <color rgb="FF000000"/>
      <name val="Soberana Sans"/>
      <family val="3"/>
    </font>
    <font>
      <vertAlign val="superscript"/>
      <sz val="6"/>
      <color rgb="FF000000"/>
      <name val="Soberana Sans"/>
      <family val="3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3" borderId="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4" fillId="3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3" borderId="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3" fontId="15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3" fillId="0" borderId="6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9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6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2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3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3" xfId="28"/>
    <cellStyle name="Linea horizontal" xfId="29"/>
    <cellStyle name="Millares 10" xfId="30"/>
    <cellStyle name="Millares 11" xfId="31"/>
    <cellStyle name="Millares 2" xfId="32"/>
    <cellStyle name="Millares 2 2" xfId="33"/>
    <cellStyle name="Millares 2 2 2" xfId="34"/>
    <cellStyle name="Millares 2 3" xfId="35"/>
    <cellStyle name="Millares 2 3 2" xfId="36"/>
    <cellStyle name="Millares 2 4" xfId="37"/>
    <cellStyle name="Millares 3" xfId="38"/>
    <cellStyle name="Millares 3 2" xfId="39"/>
    <cellStyle name="Millares 4" xfId="40"/>
    <cellStyle name="Millares 5" xfId="41"/>
    <cellStyle name="Millares 6" xfId="42"/>
    <cellStyle name="Millares 7" xfId="43"/>
    <cellStyle name="Millares 8" xfId="44"/>
    <cellStyle name="Millares 9" xfId="45"/>
    <cellStyle name="Normal - Modelo1" xfId="46"/>
    <cellStyle name="Normal - Modelo2" xfId="47"/>
    <cellStyle name="Normal - Modelo3" xfId="48"/>
    <cellStyle name="Normal 2" xfId="49"/>
    <cellStyle name="Normal 2 2" xfId="50"/>
    <cellStyle name="Normal 2 2 3" xfId="51"/>
    <cellStyle name="Normal 2 3" xfId="52"/>
    <cellStyle name="Normal 2 3 2" xfId="53"/>
    <cellStyle name="Normal 2 3 3" xfId="54"/>
    <cellStyle name="Normal 2 4" xfId="55"/>
    <cellStyle name="Normal 2 5" xfId="56"/>
    <cellStyle name="Normal 2_Prioritarios 2010-Nominal (2)" xfId="57"/>
    <cellStyle name="Normal 3" xfId="58"/>
    <cellStyle name="Normal 3 2" xfId="59"/>
    <cellStyle name="Normal 3 2 2 2" xfId="60"/>
    <cellStyle name="Normal 4" xfId="61"/>
    <cellStyle name="Normal 4 2" xfId="62"/>
    <cellStyle name="Normal 5" xfId="63"/>
    <cellStyle name="Normal 6" xfId="64"/>
    <cellStyle name="Normal 7" xfId="65"/>
    <cellStyle name="Normal 8" xfId="66"/>
    <cellStyle name="Normal_Hoja1" xfId="67"/>
    <cellStyle name="Percent_fotfcor" xfId="68"/>
    <cellStyle name="Porcentual 2" xfId="69"/>
    <cellStyle name="Porcentual 3" xfId="70"/>
    <cellStyle name="Texto, derecha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fernanda_lopez/Documents/Transversales/2011/Reporte%20Jovenes%204o%20Trim%20v250112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RPEDEV%20ADECUADO%20II,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iguel_fernandez/Configuraci&#243;n%20local/Archivos%20temporales%20de%20Internet/OLK10/definitivo/funcional%20por%20ramo%20ppef%2020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nzipped/Base%20de%20datos%20Gobierno%20Federal%20Aprobado%202003/Base%20de%20datos%20Gobierno%20Federal%20Aprobado%20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sers/TERESA~1/AppData/Local/Temp/Rar$DI00.870/Alor/17%20PEF%202011/Anexos%20PEF%202011/AC01%20GNT%20PPEF%202010%20camara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2002/controlado/seguimiento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ogramas%20Prioritarios%20200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0000%20%20%20Camara%20PEF%202010/11%20Noviembre%20Correo/ajuste%20oics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CARATULA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FEVERTICAL%20ADECUADO%20II,%20200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WINDOWS/TEMP/Cfe%20Pidiregas%20Tomo%20IV%202001%20(1a.%20VER)%2001-11-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yei/Presup/Pto97_98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rive%20E/CUENTA%20P&#218;BLICA/2017/Consultas/para%20FIRA-2%20marzo%2018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:/drive%20E/CUENTA%20P&#218;BLICA/2017/Consultas/para%20Ramo%2035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Documents/ARCHIVOS%202017/CUENTA%20P&#218;BLICA%202016/revisi&#243;n%20de%20bases%20bajadas%20del%20MAT/para%20revisi&#243;n%20de%20bases/Transversal%2010%20Ramo%2013%20obs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/Calendarios%202003/DGPyPA/Lunes13/BANPRO99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2009/EM/Definitivos/Cuadros%20EM%202009_02-09-2008_entregado_C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Libro4"/>
      <sheetName val="Anexo 29"/>
      <sheetName val="Índice"/>
      <sheetName val="Anexo 25"/>
      <sheetName val="Anexo 30"/>
      <sheetName val="Índice (2)"/>
      <sheetName val="Hoja4"/>
      <sheetName val="Anexo 7"/>
      <sheetName val="Anexo 10"/>
      <sheetName val="Hoja5"/>
      <sheetName val="INDÍGENAS"/>
      <sheetName val="GÉNERO"/>
      <sheetName val="Gráfico1"/>
      <sheetName val="Sheet1"/>
      <sheetName val="9"/>
      <sheetName val="9 (2)"/>
      <sheetName val="Anexo 9_Inversión Física"/>
      <sheetName val="Anexo 10_Detalle IF"/>
      <sheetName val="10"/>
      <sheetName val="Ramo 19 Indígenas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  <sheetName val="IM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nexo 22"/>
      <sheetName val="Pagado"/>
      <sheetName val="Presupuesto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  <sheetName val="CARTERA DE CREDITO"/>
      <sheetName val="CALIFICA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FP1996"/>
      <sheetName val="Tipos de Camb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para FIRA-2 marzo 18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énero"/>
      <sheetName val="para Ramo 35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13"/>
      <sheetName val="Transversal 10 Ramo 13 obs"/>
    </sheetNames>
    <definedNames>
      <definedName name="SEP" refersTo=""/>
      <definedName name="OCT" refersTo=""/>
      <definedName name="NOV" refersTo=""/>
      <definedName name="DIC" refersTo=""/>
      <definedName name="FECHA" refersTo=""/>
      <definedName name="AGO" refersTo=""/>
      <definedName name="MES" refersTo=""/>
      <definedName name="ddd" refersTo=""/>
      <definedName name="_________SEP1" refersTo=""/>
      <definedName name="_________OCT1" refersTo=""/>
      <definedName name="_________NOV1" refersTo=""/>
      <definedName name="FEB" refersTo=""/>
      <definedName name="MAR" refersTo=""/>
      <definedName name="ABR" refersTo=""/>
      <definedName name="MAY" refersTo=""/>
      <definedName name="JUN" refersTo=""/>
      <definedName name="JUL" refersTo=""/>
      <definedName name="_________AGO1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  <sheetName val="completa"/>
      <sheetName val="base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false" hidden="false" outlineLevel="0" max="257" min="7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</row>
    <row r="6" customFormat="false" ht="12" hidden="false" customHeight="false" outlineLevel="0" collapsed="false">
      <c r="A6" s="7"/>
      <c r="B6" s="8"/>
      <c r="C6" s="10"/>
      <c r="D6" s="10"/>
      <c r="E6" s="10"/>
      <c r="F6" s="12" t="s">
        <v>9</v>
      </c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" t="s">
        <v>13</v>
      </c>
    </row>
    <row r="8" customFormat="false" ht="12" hidden="false" customHeight="false" outlineLevel="0" collapsed="false">
      <c r="A8" s="15" t="s">
        <v>14</v>
      </c>
      <c r="B8" s="16"/>
      <c r="C8" s="17" t="n">
        <f aca="false">+C9+C11+C14+C18+C26+C33+C36+C46+C48+C60+C62+C65+C68+C70+C72+C80</f>
        <v>74895765918.867</v>
      </c>
      <c r="D8" s="17" t="n">
        <f aca="false">+D9+D11+D14+D18+D26+D33+D36+D46+D48+D60+D62+D65+D68+D70+D72+D80</f>
        <v>70892733938.2356</v>
      </c>
      <c r="E8" s="17" t="n">
        <f aca="false">+E9+E11+E14+E18+E26+E33+E36+E46+E48+E60+E62+E65+E68+E70+E72+E80</f>
        <v>70891401597.3559</v>
      </c>
      <c r="F8" s="18" t="n">
        <f aca="false">IFERROR(+E8/D8*100,"n.a.")</f>
        <v>99.9981206242083</v>
      </c>
    </row>
    <row r="9" customFormat="false" ht="12" hidden="false" customHeight="false" outlineLevel="0" collapsed="false">
      <c r="A9" s="19" t="s">
        <v>15</v>
      </c>
      <c r="B9" s="20"/>
      <c r="C9" s="21" t="n">
        <f aca="false">SUM(C10)</f>
        <v>26842250</v>
      </c>
      <c r="D9" s="21" t="n">
        <f aca="false">SUM(D10)</f>
        <v>21585153.02</v>
      </c>
      <c r="E9" s="21" t="n">
        <f aca="false">SUM(E10)</f>
        <v>21585153.02</v>
      </c>
      <c r="F9" s="22" t="n">
        <f aca="false">IFERROR(+E9/D9*100,"n.a.")</f>
        <v>100</v>
      </c>
    </row>
    <row r="10" customFormat="false" ht="12" hidden="false" customHeight="false" outlineLevel="0" collapsed="false">
      <c r="A10" s="23"/>
      <c r="B10" s="24" t="s">
        <v>16</v>
      </c>
      <c r="C10" s="25" t="n">
        <v>26842250</v>
      </c>
      <c r="D10" s="25" t="n">
        <v>21585153.02</v>
      </c>
      <c r="E10" s="25" t="n">
        <v>21585153.02</v>
      </c>
      <c r="F10" s="26" t="n">
        <f aca="false">IFERROR(+E10/D10*100,"n.a.")</f>
        <v>100</v>
      </c>
    </row>
    <row r="11" customFormat="false" ht="12" hidden="false" customHeight="true" outlineLevel="0" collapsed="false">
      <c r="A11" s="27" t="s">
        <v>17</v>
      </c>
      <c r="B11" s="27"/>
      <c r="C11" s="28" t="n">
        <f aca="false">SUM(C12:C13)</f>
        <v>4637870674</v>
      </c>
      <c r="D11" s="28" t="n">
        <f aca="false">SUM(D12:D13)</f>
        <v>3209596278.4</v>
      </c>
      <c r="E11" s="28" t="n">
        <f aca="false">SUM(E12:E13)</f>
        <v>3209596278.4</v>
      </c>
      <c r="F11" s="22" t="n">
        <f aca="false">IFERROR(+E11/D11*100,"n.a.")</f>
        <v>100</v>
      </c>
    </row>
    <row r="12" customFormat="false" ht="12" hidden="false" customHeight="false" outlineLevel="0" collapsed="false">
      <c r="A12" s="23"/>
      <c r="B12" s="29" t="s">
        <v>18</v>
      </c>
      <c r="C12" s="25" t="n">
        <v>2229066450</v>
      </c>
      <c r="D12" s="25" t="n">
        <v>1965811996.8</v>
      </c>
      <c r="E12" s="25" t="n">
        <v>1965811996.8</v>
      </c>
      <c r="F12" s="26" t="n">
        <f aca="false">IFERROR(+E12/D12*100,"n.a.")</f>
        <v>100</v>
      </c>
    </row>
    <row r="13" customFormat="false" ht="12" hidden="false" customHeight="false" outlineLevel="0" collapsed="false">
      <c r="A13" s="23"/>
      <c r="B13" s="29" t="s">
        <v>19</v>
      </c>
      <c r="C13" s="25" t="n">
        <v>2408804224</v>
      </c>
      <c r="D13" s="25" t="n">
        <v>1243784281.6</v>
      </c>
      <c r="E13" s="25" t="n">
        <v>1243784281.6</v>
      </c>
      <c r="F13" s="26" t="n">
        <f aca="false">IFERROR(+E13/D13*100,"n.a.")</f>
        <v>100</v>
      </c>
    </row>
    <row r="14" customFormat="false" ht="12" hidden="false" customHeight="false" outlineLevel="0" collapsed="false">
      <c r="A14" s="19" t="s">
        <v>20</v>
      </c>
      <c r="B14" s="20"/>
      <c r="C14" s="28" t="n">
        <f aca="false">SUM(C15:C17)</f>
        <v>1977106656.24</v>
      </c>
      <c r="D14" s="28" t="n">
        <f aca="false">SUM(D15:D17)</f>
        <v>2143940914.7116</v>
      </c>
      <c r="E14" s="28" t="n">
        <f aca="false">SUM(E15:E17)</f>
        <v>2143752902.1116</v>
      </c>
      <c r="F14" s="22" t="n">
        <f aca="false">IFERROR(+E14/D14*100,"n.a.")</f>
        <v>99.9912305139237</v>
      </c>
    </row>
    <row r="15" customFormat="false" ht="24" hidden="false" customHeight="false" outlineLevel="0" collapsed="false">
      <c r="A15" s="23"/>
      <c r="B15" s="29" t="s">
        <v>21</v>
      </c>
      <c r="C15" s="25" t="n">
        <v>1592499158.25</v>
      </c>
      <c r="D15" s="25" t="n">
        <v>1703885112.0375</v>
      </c>
      <c r="E15" s="25" t="n">
        <v>1703703588.7375</v>
      </c>
      <c r="F15" s="26" t="n">
        <f aca="false">IFERROR(+E15/D15*100,"n.a.")</f>
        <v>99.9893465058931</v>
      </c>
    </row>
    <row r="16" customFormat="false" ht="24" hidden="false" customHeight="false" outlineLevel="0" collapsed="false">
      <c r="A16" s="23"/>
      <c r="B16" s="29" t="s">
        <v>22</v>
      </c>
      <c r="C16" s="25" t="n">
        <v>48894499.04</v>
      </c>
      <c r="D16" s="25" t="n">
        <v>51671508.1136</v>
      </c>
      <c r="E16" s="25" t="n">
        <v>51665407.3136</v>
      </c>
      <c r="F16" s="26" t="n">
        <f aca="false">IFERROR(+E16/D16*100,"n.a.")</f>
        <v>99.98819310637</v>
      </c>
    </row>
    <row r="17" customFormat="false" ht="12" hidden="false" customHeight="false" outlineLevel="0" collapsed="false">
      <c r="A17" s="23"/>
      <c r="B17" s="29" t="s">
        <v>23</v>
      </c>
      <c r="C17" s="25" t="n">
        <v>335712998.95</v>
      </c>
      <c r="D17" s="25" t="n">
        <v>388384294.5605</v>
      </c>
      <c r="E17" s="25" t="n">
        <v>388383906.0605</v>
      </c>
      <c r="F17" s="26" t="n">
        <f aca="false">IFERROR(+E17/D17*100,"n.a.")</f>
        <v>99.9998999702085</v>
      </c>
    </row>
    <row r="18" customFormat="false" ht="12" hidden="false" customHeight="false" outlineLevel="0" collapsed="false">
      <c r="A18" s="19" t="s">
        <v>24</v>
      </c>
      <c r="B18" s="20"/>
      <c r="C18" s="28" t="n">
        <f aca="false">SUM(C19:C25)</f>
        <v>9653643267.06076</v>
      </c>
      <c r="D18" s="28" t="n">
        <f aca="false">SUM(D19:D25)</f>
        <v>9414209390.41317</v>
      </c>
      <c r="E18" s="28" t="n">
        <f aca="false">SUM(E19:E25)</f>
        <v>9413616885.51053</v>
      </c>
      <c r="F18" s="22" t="n">
        <f aca="false">IFERROR(+E18/D18*100,"n.a.")</f>
        <v>99.9937062701915</v>
      </c>
    </row>
    <row r="19" customFormat="false" ht="12" hidden="false" customHeight="false" outlineLevel="0" collapsed="false">
      <c r="A19" s="23"/>
      <c r="B19" s="29" t="s">
        <v>25</v>
      </c>
      <c r="C19" s="25" t="n">
        <v>80483494.35</v>
      </c>
      <c r="D19" s="25" t="n">
        <v>87264169.1096</v>
      </c>
      <c r="E19" s="25" t="n">
        <v>87136281.78815</v>
      </c>
      <c r="F19" s="26" t="n">
        <f aca="false">IFERROR(+E19/D19*100,"n.a.")</f>
        <v>99.8534480729549</v>
      </c>
    </row>
    <row r="20" customFormat="false" ht="12" hidden="false" customHeight="false" outlineLevel="0" collapsed="false">
      <c r="A20" s="23"/>
      <c r="B20" s="29" t="s">
        <v>26</v>
      </c>
      <c r="C20" s="25" t="n">
        <v>494704590.5153</v>
      </c>
      <c r="D20" s="25" t="n">
        <v>383530449.799651</v>
      </c>
      <c r="E20" s="25" t="n">
        <v>383530449.799651</v>
      </c>
      <c r="F20" s="26" t="n">
        <f aca="false">IFERROR(+E20/D20*100,"n.a.")</f>
        <v>100</v>
      </c>
    </row>
    <row r="21" customFormat="false" ht="12" hidden="false" customHeight="false" outlineLevel="0" collapsed="false">
      <c r="A21" s="23"/>
      <c r="B21" s="29" t="s">
        <v>27</v>
      </c>
      <c r="C21" s="25" t="n">
        <v>101880707</v>
      </c>
      <c r="D21" s="25" t="n">
        <v>174840936.81</v>
      </c>
      <c r="E21" s="25" t="n">
        <v>174840936.81</v>
      </c>
      <c r="F21" s="26" t="n">
        <f aca="false">IFERROR(+E21/D21*100,"n.a.")</f>
        <v>100</v>
      </c>
    </row>
    <row r="22" customFormat="false" ht="12" hidden="false" customHeight="false" outlineLevel="0" collapsed="false">
      <c r="A22" s="23"/>
      <c r="B22" s="29" t="s">
        <v>28</v>
      </c>
      <c r="C22" s="25" t="n">
        <v>8031795611.94831</v>
      </c>
      <c r="D22" s="25" t="n">
        <v>8249544596.86465</v>
      </c>
      <c r="E22" s="25" t="n">
        <v>8249544596.86465</v>
      </c>
      <c r="F22" s="26" t="n">
        <f aca="false">IFERROR(+E22/D22*100,"n.a.")</f>
        <v>100</v>
      </c>
    </row>
    <row r="23" customFormat="false" ht="12" hidden="false" customHeight="false" outlineLevel="0" collapsed="false">
      <c r="A23" s="23"/>
      <c r="B23" s="29" t="s">
        <v>29</v>
      </c>
      <c r="C23" s="25" t="n">
        <v>591396229.801461</v>
      </c>
      <c r="D23" s="25" t="n">
        <v>317829820.472074</v>
      </c>
      <c r="E23" s="25" t="n">
        <v>317787627.29088</v>
      </c>
      <c r="F23" s="26" t="n">
        <f aca="false">IFERROR(+E23/D23*100,"n.a.")</f>
        <v>99.9867245996202</v>
      </c>
    </row>
    <row r="24" customFormat="false" ht="12" hidden="false" customHeight="false" outlineLevel="0" collapsed="false">
      <c r="A24" s="23"/>
      <c r="B24" s="29" t="s">
        <v>30</v>
      </c>
      <c r="C24" s="25" t="n">
        <v>275440209</v>
      </c>
      <c r="D24" s="25" t="n">
        <v>149835482.04</v>
      </c>
      <c r="E24" s="25" t="n">
        <v>149413057.64</v>
      </c>
      <c r="F24" s="26" t="n">
        <f aca="false">IFERROR(+E24/D24*100,"n.a.")</f>
        <v>99.7180745213025</v>
      </c>
    </row>
    <row r="25" customFormat="false" ht="12" hidden="false" customHeight="false" outlineLevel="0" collapsed="false">
      <c r="A25" s="23"/>
      <c r="B25" s="29" t="s">
        <v>31</v>
      </c>
      <c r="C25" s="25" t="n">
        <v>77942424.4456879</v>
      </c>
      <c r="D25" s="25" t="n">
        <v>51363935.3171947</v>
      </c>
      <c r="E25" s="25" t="n">
        <v>51363935.3171947</v>
      </c>
      <c r="F25" s="26" t="n">
        <f aca="false">IFERROR(+E25/D25*100,"n.a.")</f>
        <v>100</v>
      </c>
    </row>
    <row r="26" customFormat="false" ht="12" hidden="false" customHeight="false" outlineLevel="0" collapsed="false">
      <c r="A26" s="19" t="s">
        <v>32</v>
      </c>
      <c r="B26" s="20"/>
      <c r="C26" s="28" t="n">
        <f aca="false">SUM(C27:C32)</f>
        <v>5172412270.45459</v>
      </c>
      <c r="D26" s="28" t="n">
        <f aca="false">SUM(D27:D32)</f>
        <v>5306107205.22631</v>
      </c>
      <c r="E26" s="28" t="n">
        <f aca="false">SUM(E27:E32)</f>
        <v>5306107205.22631</v>
      </c>
      <c r="F26" s="22" t="n">
        <f aca="false">IFERROR(+E26/D26*100,"n.a.")</f>
        <v>100</v>
      </c>
    </row>
    <row r="27" customFormat="false" ht="12" hidden="false" customHeight="false" outlineLevel="0" collapsed="false">
      <c r="A27" s="23"/>
      <c r="B27" s="29" t="s">
        <v>33</v>
      </c>
      <c r="C27" s="25" t="n">
        <v>9800000</v>
      </c>
      <c r="D27" s="25" t="n">
        <v>9800000</v>
      </c>
      <c r="E27" s="25" t="n">
        <v>9800000</v>
      </c>
      <c r="F27" s="26" t="n">
        <f aca="false">IFERROR(+E27/D27*100,"n.a.")</f>
        <v>100</v>
      </c>
    </row>
    <row r="28" customFormat="false" ht="12" hidden="false" customHeight="false" outlineLevel="0" collapsed="false">
      <c r="A28" s="23"/>
      <c r="B28" s="29" t="s">
        <v>34</v>
      </c>
      <c r="C28" s="30" t="n">
        <v>29184643.2</v>
      </c>
      <c r="D28" s="25" t="n">
        <v>35692933.45</v>
      </c>
      <c r="E28" s="25" t="n">
        <v>35692933.45</v>
      </c>
      <c r="F28" s="26" t="n">
        <f aca="false">IFERROR(+E28/D28*100,"n.a.")</f>
        <v>100</v>
      </c>
    </row>
    <row r="29" customFormat="false" ht="12" hidden="false" customHeight="false" outlineLevel="0" collapsed="false">
      <c r="A29" s="23"/>
      <c r="B29" s="29" t="s">
        <v>35</v>
      </c>
      <c r="C29" s="25" t="n">
        <v>14886151.2128</v>
      </c>
      <c r="D29" s="25" t="n">
        <v>13694035.995344</v>
      </c>
      <c r="E29" s="25" t="n">
        <v>13694035.995344</v>
      </c>
      <c r="F29" s="26" t="n">
        <f aca="false">IFERROR(+E29/D29*100,"n.a.")</f>
        <v>100</v>
      </c>
    </row>
    <row r="30" customFormat="false" ht="12" hidden="false" customHeight="false" outlineLevel="0" collapsed="false">
      <c r="A30" s="23"/>
      <c r="B30" s="29" t="s">
        <v>28</v>
      </c>
      <c r="C30" s="25" t="n">
        <v>964405283.850191</v>
      </c>
      <c r="D30" s="25" t="n">
        <v>1083590489.6755</v>
      </c>
      <c r="E30" s="25" t="n">
        <v>1083590489.6755</v>
      </c>
      <c r="F30" s="26" t="n">
        <f aca="false">IFERROR(+E30/D30*100,"n.a.")</f>
        <v>100</v>
      </c>
    </row>
    <row r="31" customFormat="false" ht="12" hidden="false" customHeight="false" outlineLevel="0" collapsed="false">
      <c r="A31" s="23"/>
      <c r="B31" s="29" t="s">
        <v>36</v>
      </c>
      <c r="C31" s="25" t="n">
        <v>279109209.1488</v>
      </c>
      <c r="D31" s="25" t="n">
        <v>288302763.065472</v>
      </c>
      <c r="E31" s="25" t="n">
        <v>288302763.065472</v>
      </c>
      <c r="F31" s="26" t="n">
        <f aca="false">IFERROR(+E31/D31*100,"n.a.")</f>
        <v>100</v>
      </c>
    </row>
    <row r="32" customFormat="false" ht="12" hidden="false" customHeight="false" outlineLevel="0" collapsed="false">
      <c r="A32" s="23"/>
      <c r="B32" s="29" t="s">
        <v>37</v>
      </c>
      <c r="C32" s="25" t="n">
        <v>3875026983.0428</v>
      </c>
      <c r="D32" s="25" t="n">
        <v>3875026983.04</v>
      </c>
      <c r="E32" s="25" t="n">
        <v>3875026983.04</v>
      </c>
      <c r="F32" s="26" t="n">
        <f aca="false">IFERROR(+E32/D32*100,"n.a.")</f>
        <v>100</v>
      </c>
    </row>
    <row r="33" customFormat="false" ht="12" hidden="false" customHeight="false" outlineLevel="0" collapsed="false">
      <c r="A33" s="19" t="s">
        <v>38</v>
      </c>
      <c r="B33" s="20"/>
      <c r="C33" s="28" t="n">
        <f aca="false">SUM(C34:C35)</f>
        <v>1548537913.94551</v>
      </c>
      <c r="D33" s="28" t="n">
        <f aca="false">SUM(D34:D35)</f>
        <v>1519962915.38125</v>
      </c>
      <c r="E33" s="28" t="n">
        <f aca="false">SUM(E34:E35)</f>
        <v>1519962907.30724</v>
      </c>
      <c r="F33" s="22" t="n">
        <f aca="false">IFERROR(+E33/D33*100,"n.a.")</f>
        <v>99.9999994688023</v>
      </c>
    </row>
    <row r="34" customFormat="false" ht="12" hidden="false" customHeight="false" outlineLevel="0" collapsed="false">
      <c r="A34" s="23"/>
      <c r="B34" s="29" t="s">
        <v>39</v>
      </c>
      <c r="C34" s="25" t="n">
        <v>299146431.321142</v>
      </c>
      <c r="D34" s="25" t="n">
        <v>188174816.068772</v>
      </c>
      <c r="E34" s="25" t="n">
        <v>188174807.994765</v>
      </c>
      <c r="F34" s="26" t="n">
        <f aca="false">IFERROR(+E34/D34*100,"n.a.")</f>
        <v>99.9999957093051</v>
      </c>
    </row>
    <row r="35" customFormat="false" ht="12" hidden="false" customHeight="false" outlineLevel="0" collapsed="false">
      <c r="A35" s="23"/>
      <c r="B35" s="29" t="s">
        <v>40</v>
      </c>
      <c r="C35" s="25" t="n">
        <v>1249391482.62437</v>
      </c>
      <c r="D35" s="25" t="n">
        <v>1331788099.31248</v>
      </c>
      <c r="E35" s="25" t="n">
        <v>1331788099.31248</v>
      </c>
      <c r="F35" s="26" t="n">
        <f aca="false">IFERROR(+E35/D35*100,"n.a.")</f>
        <v>100</v>
      </c>
    </row>
    <row r="36" customFormat="false" ht="12" hidden="false" customHeight="false" outlineLevel="0" collapsed="false">
      <c r="A36" s="19" t="s">
        <v>41</v>
      </c>
      <c r="B36" s="20"/>
      <c r="C36" s="28" t="n">
        <f aca="false">SUM(C37:C45)</f>
        <v>1353564689.45008</v>
      </c>
      <c r="D36" s="28" t="n">
        <f aca="false">SUM(D37:D45)</f>
        <v>1298319324.7766</v>
      </c>
      <c r="E36" s="28" t="n">
        <f aca="false">SUM(E37:E45)</f>
        <v>1298241567.79707</v>
      </c>
      <c r="F36" s="22" t="n">
        <f aca="false">IFERROR(+E36/D36*100,"n.a.")</f>
        <v>99.9940109510777</v>
      </c>
    </row>
    <row r="37" customFormat="false" ht="24" hidden="false" customHeight="false" outlineLevel="0" collapsed="false">
      <c r="A37" s="23"/>
      <c r="B37" s="29" t="s">
        <v>42</v>
      </c>
      <c r="C37" s="25" t="n">
        <v>56577873.3</v>
      </c>
      <c r="D37" s="25" t="n">
        <v>22868450.267</v>
      </c>
      <c r="E37" s="25" t="n">
        <v>22867414.5791</v>
      </c>
      <c r="F37" s="26" t="n">
        <f aca="false">IFERROR(+E37/D37*100,"n.a.")</f>
        <v>99.9954711058777</v>
      </c>
    </row>
    <row r="38" customFormat="false" ht="24" hidden="false" customHeight="false" outlineLevel="0" collapsed="false">
      <c r="A38" s="23"/>
      <c r="B38" s="29" t="s">
        <v>43</v>
      </c>
      <c r="C38" s="25" t="n">
        <v>78389999.87</v>
      </c>
      <c r="D38" s="25" t="n">
        <v>27112984.7053</v>
      </c>
      <c r="E38" s="25" t="n">
        <v>27112984.7053</v>
      </c>
      <c r="F38" s="26" t="n">
        <f aca="false">IFERROR(+E38/D38*100,"n.a.")</f>
        <v>100</v>
      </c>
    </row>
    <row r="39" customFormat="false" ht="24" hidden="false" customHeight="false" outlineLevel="0" collapsed="false">
      <c r="A39" s="23"/>
      <c r="B39" s="29" t="s">
        <v>44</v>
      </c>
      <c r="C39" s="25" t="n">
        <v>178962097.248883</v>
      </c>
      <c r="D39" s="25" t="n">
        <v>165234223.806624</v>
      </c>
      <c r="E39" s="25" t="n">
        <v>165213787.669867</v>
      </c>
      <c r="F39" s="26" t="n">
        <f aca="false">IFERROR(+E39/D39*100,"n.a.")</f>
        <v>99.9876320193926</v>
      </c>
    </row>
    <row r="40" customFormat="false" ht="12" hidden="false" customHeight="false" outlineLevel="0" collapsed="false">
      <c r="A40" s="23"/>
      <c r="B40" s="29" t="s">
        <v>45</v>
      </c>
      <c r="C40" s="25" t="n">
        <v>584804.78</v>
      </c>
      <c r="D40" s="25" t="n">
        <v>1185385.3356</v>
      </c>
      <c r="E40" s="25" t="n">
        <v>1185385.3356</v>
      </c>
      <c r="F40" s="26" t="n">
        <f aca="false">IFERROR(+E40/D40*100,"n.a.")</f>
        <v>100</v>
      </c>
    </row>
    <row r="41" customFormat="false" ht="12" hidden="false" customHeight="false" outlineLevel="0" collapsed="false">
      <c r="A41" s="23"/>
      <c r="B41" s="29" t="s">
        <v>46</v>
      </c>
      <c r="C41" s="25" t="n">
        <v>49327931.94</v>
      </c>
      <c r="D41" s="25" t="n">
        <v>49335236.5674</v>
      </c>
      <c r="E41" s="25" t="n">
        <v>49335236.5674</v>
      </c>
      <c r="F41" s="26" t="n">
        <f aca="false">IFERROR(+E41/D41*100,"n.a.")</f>
        <v>100</v>
      </c>
    </row>
    <row r="42" customFormat="false" ht="12" hidden="false" customHeight="false" outlineLevel="0" collapsed="false">
      <c r="A42" s="23"/>
      <c r="B42" s="29" t="s">
        <v>23</v>
      </c>
      <c r="C42" s="25" t="n">
        <v>44204648.88</v>
      </c>
      <c r="D42" s="25" t="n">
        <v>32422745.9094</v>
      </c>
      <c r="E42" s="25" t="n">
        <v>32422745.9094</v>
      </c>
      <c r="F42" s="26" t="n">
        <f aca="false">IFERROR(+E42/D42*100,"n.a.")</f>
        <v>100</v>
      </c>
    </row>
    <row r="43" customFormat="false" ht="12" hidden="false" customHeight="false" outlineLevel="0" collapsed="false">
      <c r="A43" s="23"/>
      <c r="B43" s="24" t="s">
        <v>47</v>
      </c>
      <c r="C43" s="25" t="n">
        <v>133285309.12</v>
      </c>
      <c r="D43" s="25" t="n">
        <v>130181057.4992</v>
      </c>
      <c r="E43" s="25" t="n">
        <v>130165796.1296</v>
      </c>
      <c r="F43" s="26" t="n">
        <f aca="false">IFERROR(+E43/D43*100,"n.a.")</f>
        <v>99.9882768123926</v>
      </c>
    </row>
    <row r="44" customFormat="false" ht="12" hidden="false" customHeight="false" outlineLevel="0" collapsed="false">
      <c r="A44" s="23"/>
      <c r="B44" s="24" t="s">
        <v>48</v>
      </c>
      <c r="C44" s="25" t="n">
        <v>230633149.11</v>
      </c>
      <c r="D44" s="25" t="n">
        <v>261655036.8744</v>
      </c>
      <c r="E44" s="25" t="n">
        <v>261655036.8744</v>
      </c>
      <c r="F44" s="26" t="n">
        <f aca="false">IFERROR(+E44/D44*100,"n.a.")</f>
        <v>100</v>
      </c>
    </row>
    <row r="45" customFormat="false" ht="12" hidden="false" customHeight="false" outlineLevel="0" collapsed="false">
      <c r="A45" s="23"/>
      <c r="B45" s="24" t="s">
        <v>49</v>
      </c>
      <c r="C45" s="25" t="n">
        <v>581598875.2012</v>
      </c>
      <c r="D45" s="25" t="n">
        <v>608324203.811672</v>
      </c>
      <c r="E45" s="25" t="n">
        <v>608283180.0264</v>
      </c>
      <c r="F45" s="26" t="n">
        <f aca="false">IFERROR(+E45/D45*100,"n.a.")</f>
        <v>99.9932562628587</v>
      </c>
    </row>
    <row r="46" customFormat="false" ht="12" hidden="false" customHeight="false" outlineLevel="0" collapsed="false">
      <c r="A46" s="19" t="s">
        <v>50</v>
      </c>
      <c r="B46" s="20"/>
      <c r="C46" s="28" t="n">
        <f aca="false">+C47</f>
        <v>3776145000</v>
      </c>
      <c r="D46" s="28" t="n">
        <f aca="false">+D47</f>
        <v>3776145000</v>
      </c>
      <c r="E46" s="28" t="n">
        <f aca="false">+E47</f>
        <v>3776145000</v>
      </c>
      <c r="F46" s="22" t="n">
        <f aca="false">IFERROR(+E46/D46*100,"n.a.")</f>
        <v>100</v>
      </c>
    </row>
    <row r="47" customFormat="false" ht="12" hidden="false" customHeight="false" outlineLevel="0" collapsed="false">
      <c r="A47" s="23"/>
      <c r="B47" s="24" t="s">
        <v>51</v>
      </c>
      <c r="C47" s="25" t="n">
        <v>3776145000</v>
      </c>
      <c r="D47" s="31" t="n">
        <v>3776145000</v>
      </c>
      <c r="E47" s="31" t="n">
        <v>3776145000</v>
      </c>
      <c r="F47" s="26" t="n">
        <f aca="false">IFERROR(+E47/D47*100,"n.a.")</f>
        <v>100</v>
      </c>
    </row>
    <row r="48" customFormat="false" ht="12" hidden="false" customHeight="false" outlineLevel="0" collapsed="false">
      <c r="A48" s="19" t="s">
        <v>52</v>
      </c>
      <c r="B48" s="20"/>
      <c r="C48" s="28" t="n">
        <f aca="false">SUM(C49:C59)</f>
        <v>29560862466.7161</v>
      </c>
      <c r="D48" s="28" t="n">
        <f aca="false">SUM(D49:D59)</f>
        <v>26596457379.5666</v>
      </c>
      <c r="E48" s="28" t="n">
        <f aca="false">SUM(E49:E59)</f>
        <v>26596425990.0131</v>
      </c>
      <c r="F48" s="22" t="n">
        <f aca="false">IFERROR(+E48/D48*100,"n.a.")</f>
        <v>99.9998819784414</v>
      </c>
    </row>
    <row r="49" customFormat="false" ht="12" hidden="false" customHeight="false" outlineLevel="0" collapsed="false">
      <c r="A49" s="23"/>
      <c r="B49" s="29" t="s">
        <v>53</v>
      </c>
      <c r="C49" s="25" t="n">
        <v>232799751.685</v>
      </c>
      <c r="D49" s="25" t="n">
        <v>84619442.2752</v>
      </c>
      <c r="E49" s="25" t="n">
        <v>84619442.2752</v>
      </c>
      <c r="F49" s="26" t="n">
        <f aca="false">IFERROR(+E49/D49*100,"n.a.")</f>
        <v>100</v>
      </c>
    </row>
    <row r="50" customFormat="false" ht="24" hidden="false" customHeight="false" outlineLevel="0" collapsed="false">
      <c r="A50" s="23"/>
      <c r="B50" s="29" t="s">
        <v>54</v>
      </c>
      <c r="C50" s="25" t="n">
        <v>32108105.3206667</v>
      </c>
      <c r="D50" s="25" t="n">
        <v>32339737.0116667</v>
      </c>
      <c r="E50" s="25" t="n">
        <v>32339737.0116667</v>
      </c>
      <c r="F50" s="26" t="n">
        <f aca="false">IFERROR(+E50/D50*100,"n.a.")</f>
        <v>100</v>
      </c>
    </row>
    <row r="51" customFormat="false" ht="24" hidden="false" customHeight="false" outlineLevel="0" collapsed="false">
      <c r="A51" s="23"/>
      <c r="B51" s="29" t="s">
        <v>55</v>
      </c>
      <c r="C51" s="25" t="n">
        <v>979048139.95</v>
      </c>
      <c r="D51" s="25" t="n">
        <v>941761650.36</v>
      </c>
      <c r="E51" s="25" t="n">
        <v>941761650.36</v>
      </c>
      <c r="F51" s="26" t="n">
        <f aca="false">IFERROR(+E51/D51*100,"n.a.")</f>
        <v>100</v>
      </c>
    </row>
    <row r="52" customFormat="false" ht="24" hidden="false" customHeight="false" outlineLevel="0" collapsed="false">
      <c r="A52" s="23"/>
      <c r="B52" s="29" t="s">
        <v>56</v>
      </c>
      <c r="C52" s="25" t="n">
        <v>173795063</v>
      </c>
      <c r="D52" s="25" t="n">
        <v>171851242.21</v>
      </c>
      <c r="E52" s="25" t="n">
        <v>171851242.21</v>
      </c>
      <c r="F52" s="26" t="n">
        <f aca="false">IFERROR(+E52/D52*100,"n.a.")</f>
        <v>100</v>
      </c>
    </row>
    <row r="53" customFormat="false" ht="12" hidden="false" customHeight="false" outlineLevel="0" collapsed="false">
      <c r="A53" s="23"/>
      <c r="B53" s="24" t="s">
        <v>57</v>
      </c>
      <c r="C53" s="25" t="n">
        <v>37564750.188</v>
      </c>
      <c r="D53" s="25" t="n">
        <v>36969669.3114</v>
      </c>
      <c r="E53" s="25" t="n">
        <v>36962760.17448</v>
      </c>
      <c r="F53" s="26" t="n">
        <f aca="false">IFERROR(+E53/D53*100,"n.a.")</f>
        <v>99.9813113369725</v>
      </c>
    </row>
    <row r="54" customFormat="false" ht="12" hidden="false" customHeight="false" outlineLevel="0" collapsed="false">
      <c r="A54" s="23"/>
      <c r="B54" s="29" t="s">
        <v>58</v>
      </c>
      <c r="C54" s="25" t="n">
        <v>169997676.25</v>
      </c>
      <c r="D54" s="25" t="n">
        <v>151948856.636</v>
      </c>
      <c r="E54" s="25" t="n">
        <v>151937138.0594</v>
      </c>
      <c r="F54" s="26" t="n">
        <f aca="false">IFERROR(+E54/D54*100,"n.a.")</f>
        <v>99.9922878152166</v>
      </c>
    </row>
    <row r="55" customFormat="false" ht="12" hidden="false" customHeight="false" outlineLevel="0" collapsed="false">
      <c r="A55" s="23"/>
      <c r="B55" s="24" t="s">
        <v>23</v>
      </c>
      <c r="C55" s="25" t="n">
        <v>119925960.875</v>
      </c>
      <c r="D55" s="25" t="n">
        <v>140757822.91025</v>
      </c>
      <c r="E55" s="25" t="n">
        <v>140750171.07025</v>
      </c>
      <c r="F55" s="26" t="n">
        <f aca="false">IFERROR(+E55/D55*100,"n.a.")</f>
        <v>99.9945638261222</v>
      </c>
    </row>
    <row r="56" customFormat="false" ht="12" hidden="false" customHeight="false" outlineLevel="0" collapsed="false">
      <c r="A56" s="23"/>
      <c r="B56" s="24" t="s">
        <v>28</v>
      </c>
      <c r="C56" s="25" t="n">
        <v>13599975494.21</v>
      </c>
      <c r="D56" s="25" t="n">
        <v>11734236389.0387</v>
      </c>
      <c r="E56" s="25" t="n">
        <v>11734236389.0387</v>
      </c>
      <c r="F56" s="26" t="n">
        <f aca="false">IFERROR(+E56/D56*100,"n.a.")</f>
        <v>100</v>
      </c>
    </row>
    <row r="57" customFormat="false" ht="24" hidden="false" customHeight="false" outlineLevel="0" collapsed="false">
      <c r="A57" s="23"/>
      <c r="B57" s="29" t="s">
        <v>59</v>
      </c>
      <c r="C57" s="25" t="n">
        <v>263972820.336</v>
      </c>
      <c r="D57" s="25" t="n">
        <v>252353838.28463</v>
      </c>
      <c r="E57" s="25" t="n">
        <v>252348728.28463</v>
      </c>
      <c r="F57" s="26" t="n">
        <f aca="false">IFERROR(+E57/D57*100,"n.a.")</f>
        <v>99.9979750654736</v>
      </c>
    </row>
    <row r="58" customFormat="false" ht="12" hidden="false" customHeight="false" outlineLevel="0" collapsed="false">
      <c r="A58" s="23"/>
      <c r="B58" s="29" t="s">
        <v>60</v>
      </c>
      <c r="C58" s="25" t="n">
        <v>12575009339.3014</v>
      </c>
      <c r="D58" s="25" t="n">
        <v>11846811438.3333</v>
      </c>
      <c r="E58" s="25" t="n">
        <v>11846811438.3333</v>
      </c>
      <c r="F58" s="26" t="n">
        <f aca="false">IFERROR(+E58/D58*100,"n.a.")</f>
        <v>100</v>
      </c>
    </row>
    <row r="59" customFormat="false" ht="12" hidden="false" customHeight="false" outlineLevel="0" collapsed="false">
      <c r="A59" s="23"/>
      <c r="B59" s="29" t="s">
        <v>61</v>
      </c>
      <c r="C59" s="25" t="n">
        <v>1376665365.6</v>
      </c>
      <c r="D59" s="25" t="n">
        <v>1202807293.1955</v>
      </c>
      <c r="E59" s="25" t="n">
        <v>1202807293.1955</v>
      </c>
      <c r="F59" s="26" t="n">
        <f aca="false">IFERROR(+E59/D59*100,"n.a.")</f>
        <v>100</v>
      </c>
    </row>
    <row r="60" customFormat="false" ht="12" hidden="false" customHeight="false" outlineLevel="0" collapsed="false">
      <c r="A60" s="19" t="s">
        <v>62</v>
      </c>
      <c r="B60" s="24"/>
      <c r="C60" s="21" t="n">
        <f aca="false">+C61</f>
        <v>56038510</v>
      </c>
      <c r="D60" s="21" t="n">
        <f aca="false">+D61</f>
        <v>43682167.86</v>
      </c>
      <c r="E60" s="21" t="n">
        <f aca="false">+E61</f>
        <v>43682167.86</v>
      </c>
      <c r="F60" s="22" t="n">
        <f aca="false">IFERROR(+E60/D60*100,"n.a.")</f>
        <v>100</v>
      </c>
    </row>
    <row r="61" customFormat="false" ht="24" hidden="false" customHeight="false" outlineLevel="0" collapsed="false">
      <c r="A61" s="23"/>
      <c r="B61" s="29" t="s">
        <v>63</v>
      </c>
      <c r="C61" s="25" t="n">
        <v>56038510</v>
      </c>
      <c r="D61" s="25" t="n">
        <v>43682167.86</v>
      </c>
      <c r="E61" s="25" t="n">
        <v>43682167.86</v>
      </c>
      <c r="F61" s="26" t="n">
        <f aca="false">IFERROR(+E61/D61*100,"n.a.")</f>
        <v>100</v>
      </c>
    </row>
    <row r="62" customFormat="false" ht="12" hidden="false" customHeight="false" outlineLevel="0" collapsed="false">
      <c r="A62" s="19" t="s">
        <v>64</v>
      </c>
      <c r="B62" s="24"/>
      <c r="C62" s="21" t="n">
        <f aca="false">SUM(C63:C64)</f>
        <v>578899951</v>
      </c>
      <c r="D62" s="21" t="n">
        <f aca="false">SUM(D63:D64)</f>
        <v>840457915.42</v>
      </c>
      <c r="E62" s="21" t="n">
        <f aca="false">SUM(E63:E64)</f>
        <v>840457915.42</v>
      </c>
      <c r="F62" s="22" t="n">
        <f aca="false">IFERROR(+E62/D62*100,"n.a.")</f>
        <v>100</v>
      </c>
    </row>
    <row r="63" customFormat="false" ht="12" hidden="false" customHeight="false" outlineLevel="0" collapsed="false">
      <c r="A63" s="23"/>
      <c r="B63" s="24" t="s">
        <v>65</v>
      </c>
      <c r="C63" s="30" t="n">
        <v>578899951</v>
      </c>
      <c r="D63" s="30" t="n">
        <v>578315203.31</v>
      </c>
      <c r="E63" s="30" t="n">
        <v>578315203.31</v>
      </c>
      <c r="F63" s="26" t="n">
        <f aca="false">IFERROR(+E63/D63*100,"n.a.")</f>
        <v>100</v>
      </c>
    </row>
    <row r="64" customFormat="false" ht="12" hidden="false" customHeight="false" outlineLevel="0" collapsed="false">
      <c r="A64" s="23"/>
      <c r="B64" s="24" t="s">
        <v>66</v>
      </c>
      <c r="C64" s="25" t="n">
        <v>0</v>
      </c>
      <c r="D64" s="25" t="n">
        <v>262142712.11</v>
      </c>
      <c r="E64" s="25" t="n">
        <v>262142712.11</v>
      </c>
      <c r="F64" s="26" t="n">
        <f aca="false">IFERROR(+E64/D64*100,"n.a.")</f>
        <v>100</v>
      </c>
    </row>
    <row r="65" s="33" customFormat="true" ht="12" hidden="false" customHeight="true" outlineLevel="0" collapsed="false">
      <c r="A65" s="27" t="s">
        <v>67</v>
      </c>
      <c r="B65" s="27"/>
      <c r="C65" s="28" t="n">
        <f aca="false">SUM(C66:C67)</f>
        <v>10627482728</v>
      </c>
      <c r="D65" s="28" t="n">
        <f aca="false">SUM(D66:D67)</f>
        <v>10625162790.75</v>
      </c>
      <c r="E65" s="28" t="n">
        <f aca="false">SUM(E66:E67)</f>
        <v>10625122100.82</v>
      </c>
      <c r="F65" s="32" t="n">
        <f aca="false">IFERROR(+E65/D65*100,"n.a.")</f>
        <v>99.9996170418204</v>
      </c>
    </row>
    <row r="66" customFormat="false" ht="24" hidden="false" customHeight="false" outlineLevel="0" collapsed="false">
      <c r="A66" s="23"/>
      <c r="B66" s="29" t="s">
        <v>68</v>
      </c>
      <c r="C66" s="25" t="n">
        <v>8494895763</v>
      </c>
      <c r="D66" s="25" t="n">
        <v>8492649889.37</v>
      </c>
      <c r="E66" s="25" t="n">
        <v>8492609199.44</v>
      </c>
      <c r="F66" s="26" t="n">
        <f aca="false">IFERROR(+E66/D66*100,"n.a.")</f>
        <v>99.9995208806376</v>
      </c>
    </row>
    <row r="67" customFormat="false" ht="12" hidden="false" customHeight="false" outlineLevel="0" collapsed="false">
      <c r="A67" s="23"/>
      <c r="B67" s="24" t="s">
        <v>69</v>
      </c>
      <c r="C67" s="25" t="n">
        <v>2132586965</v>
      </c>
      <c r="D67" s="25" t="n">
        <v>2132512901.38</v>
      </c>
      <c r="E67" s="25" t="n">
        <v>2132512901.38</v>
      </c>
      <c r="F67" s="26" t="n">
        <f aca="false">IFERROR(+E67/D67*100,"n.a.")</f>
        <v>100</v>
      </c>
    </row>
    <row r="68" customFormat="false" ht="12" hidden="false" customHeight="false" outlineLevel="0" collapsed="false">
      <c r="A68" s="19" t="s">
        <v>70</v>
      </c>
      <c r="B68" s="20"/>
      <c r="C68" s="28" t="n">
        <f aca="false">SUM(C69:C69)</f>
        <v>19420966</v>
      </c>
      <c r="D68" s="28" t="n">
        <f aca="false">SUM(D69:D69)</f>
        <v>20396064.57</v>
      </c>
      <c r="E68" s="28" t="n">
        <f aca="false">SUM(E69:E69)</f>
        <v>19994085.73</v>
      </c>
      <c r="F68" s="22" t="n">
        <f aca="false">IFERROR(+E68/D68*100,"n.a.")</f>
        <v>98.0291352843074</v>
      </c>
    </row>
    <row r="69" customFormat="false" ht="36" hidden="false" customHeight="false" outlineLevel="0" collapsed="false">
      <c r="A69" s="23"/>
      <c r="B69" s="29" t="s">
        <v>71</v>
      </c>
      <c r="C69" s="25" t="n">
        <v>19420966</v>
      </c>
      <c r="D69" s="25" t="n">
        <v>20396064.57</v>
      </c>
      <c r="E69" s="25" t="n">
        <v>19994085.73</v>
      </c>
      <c r="F69" s="26" t="n">
        <f aca="false">IFERROR(+E69/D69*100,"n.a.")</f>
        <v>98.0291352843074</v>
      </c>
    </row>
    <row r="70" customFormat="false" ht="12" hidden="false" customHeight="false" outlineLevel="0" collapsed="false">
      <c r="A70" s="19" t="s">
        <v>72</v>
      </c>
      <c r="B70" s="34"/>
      <c r="C70" s="28" t="n">
        <f aca="false">SUM(C71)</f>
        <v>30000000</v>
      </c>
      <c r="D70" s="28" t="n">
        <f aca="false">SUM(D71)</f>
        <v>27331413.24</v>
      </c>
      <c r="E70" s="28" t="n">
        <f aca="false">SUM(E71)</f>
        <v>27331413.24</v>
      </c>
      <c r="F70" s="22" t="n">
        <f aca="false">IFERROR(+E70/D70*100,"n.a.")</f>
        <v>100</v>
      </c>
    </row>
    <row r="71" customFormat="false" ht="24" hidden="false" customHeight="false" outlineLevel="0" collapsed="false">
      <c r="A71" s="35"/>
      <c r="B71" s="29" t="s">
        <v>73</v>
      </c>
      <c r="C71" s="25" t="n">
        <v>30000000</v>
      </c>
      <c r="D71" s="25" t="n">
        <v>27331413.24</v>
      </c>
      <c r="E71" s="25" t="n">
        <v>27331413.24</v>
      </c>
      <c r="F71" s="26" t="n">
        <f aca="false">IFERROR(+E71/D71*100,"n.a.")</f>
        <v>100</v>
      </c>
    </row>
    <row r="72" customFormat="false" ht="12" hidden="false" customHeight="false" outlineLevel="0" collapsed="false">
      <c r="A72" s="19" t="s">
        <v>74</v>
      </c>
      <c r="B72" s="34"/>
      <c r="C72" s="28" t="n">
        <f aca="false">SUM(C73:C79)</f>
        <v>5806611235</v>
      </c>
      <c r="D72" s="28" t="n">
        <f aca="false">SUM(D73:D79)</f>
        <v>5979334350.81</v>
      </c>
      <c r="E72" s="28" t="n">
        <f aca="false">SUM(E73:E79)</f>
        <v>5979334350.81</v>
      </c>
      <c r="F72" s="22" t="n">
        <f aca="false">IFERROR(+E72/D72*100,"n.a.")</f>
        <v>100</v>
      </c>
    </row>
    <row r="73" customFormat="false" ht="12" hidden="false" customHeight="false" outlineLevel="0" collapsed="false">
      <c r="A73" s="35"/>
      <c r="B73" s="29" t="s">
        <v>75</v>
      </c>
      <c r="C73" s="25" t="n">
        <v>195031373</v>
      </c>
      <c r="D73" s="25" t="n">
        <v>123715012.02</v>
      </c>
      <c r="E73" s="25" t="n">
        <v>123715012.02</v>
      </c>
      <c r="F73" s="26" t="n">
        <f aca="false">IFERROR(+E73/D73*100,"n.a.")</f>
        <v>100</v>
      </c>
    </row>
    <row r="74" customFormat="false" ht="12" hidden="false" customHeight="false" outlineLevel="0" collapsed="false">
      <c r="A74" s="35"/>
      <c r="B74" s="29" t="s">
        <v>76</v>
      </c>
      <c r="C74" s="25" t="n">
        <v>11271327</v>
      </c>
      <c r="D74" s="25" t="n">
        <v>15908431.99</v>
      </c>
      <c r="E74" s="25" t="n">
        <v>15908431.99</v>
      </c>
      <c r="F74" s="26" t="n">
        <f aca="false">IFERROR(+E74/D74*100,"n.a.")</f>
        <v>100</v>
      </c>
    </row>
    <row r="75" customFormat="false" ht="24" hidden="false" customHeight="false" outlineLevel="0" collapsed="false">
      <c r="A75" s="35"/>
      <c r="B75" s="29" t="s">
        <v>77</v>
      </c>
      <c r="C75" s="25" t="n">
        <v>1013689527</v>
      </c>
      <c r="D75" s="25" t="n">
        <v>1166961775.02</v>
      </c>
      <c r="E75" s="25" t="n">
        <v>1166961775.02</v>
      </c>
      <c r="F75" s="26" t="n">
        <f aca="false">IFERROR(+E75/D75*100,"n.a.")</f>
        <v>100</v>
      </c>
    </row>
    <row r="76" customFormat="false" ht="12" hidden="false" customHeight="false" outlineLevel="0" collapsed="false">
      <c r="A76" s="35"/>
      <c r="B76" s="29" t="s">
        <v>78</v>
      </c>
      <c r="C76" s="25" t="n">
        <v>1261604280</v>
      </c>
      <c r="D76" s="25" t="n">
        <v>1192357350.11</v>
      </c>
      <c r="E76" s="25" t="n">
        <v>1192357350.11</v>
      </c>
      <c r="F76" s="26" t="n">
        <f aca="false">IFERROR(+E76/D76*100,"n.a.")</f>
        <v>100</v>
      </c>
    </row>
    <row r="77" customFormat="false" ht="12" hidden="false" customHeight="false" outlineLevel="0" collapsed="false">
      <c r="A77" s="35"/>
      <c r="B77" s="29" t="s">
        <v>79</v>
      </c>
      <c r="C77" s="25" t="n">
        <v>2264127366</v>
      </c>
      <c r="D77" s="25" t="n">
        <v>2428540891.41</v>
      </c>
      <c r="E77" s="25" t="n">
        <v>2428540891.41</v>
      </c>
      <c r="F77" s="26" t="n">
        <f aca="false">IFERROR(+E77/D77*100,"n.a.")</f>
        <v>100</v>
      </c>
    </row>
    <row r="78" customFormat="false" ht="24" hidden="false" customHeight="false" outlineLevel="0" collapsed="false">
      <c r="A78" s="35"/>
      <c r="B78" s="29" t="s">
        <v>80</v>
      </c>
      <c r="C78" s="25" t="n">
        <v>772209174</v>
      </c>
      <c r="D78" s="25" t="n">
        <v>844469556.54</v>
      </c>
      <c r="E78" s="25" t="n">
        <v>844469556.54</v>
      </c>
      <c r="F78" s="26" t="n">
        <f aca="false">IFERROR(+E78/D78*100,"n.a.")</f>
        <v>100</v>
      </c>
    </row>
    <row r="79" customFormat="false" ht="12" hidden="false" customHeight="false" outlineLevel="0" collapsed="false">
      <c r="A79" s="35"/>
      <c r="B79" s="29" t="s">
        <v>81</v>
      </c>
      <c r="C79" s="25" t="n">
        <v>288678188</v>
      </c>
      <c r="D79" s="25" t="n">
        <v>207381333.72</v>
      </c>
      <c r="E79" s="25" t="n">
        <v>207381333.72</v>
      </c>
      <c r="F79" s="26" t="n">
        <f aca="false">IFERROR(+E79/D79*100,"n.a.")</f>
        <v>100</v>
      </c>
    </row>
    <row r="80" customFormat="false" ht="12" hidden="false" customHeight="false" outlineLevel="0" collapsed="false">
      <c r="A80" s="19" t="s">
        <v>82</v>
      </c>
      <c r="B80" s="34"/>
      <c r="C80" s="28" t="n">
        <f aca="false">+C81</f>
        <v>70327341</v>
      </c>
      <c r="D80" s="28" t="n">
        <f aca="false">+D81</f>
        <v>70045674.09</v>
      </c>
      <c r="E80" s="28" t="n">
        <f aca="false">+E81</f>
        <v>70045674.09</v>
      </c>
      <c r="F80" s="22" t="n">
        <f aca="false">IFERROR(+E80/D80*100,"n.a.")</f>
        <v>100</v>
      </c>
    </row>
    <row r="81" customFormat="false" ht="12" hidden="false" customHeight="false" outlineLevel="0" collapsed="false">
      <c r="A81" s="36"/>
      <c r="B81" s="37" t="s">
        <v>83</v>
      </c>
      <c r="C81" s="38" t="n">
        <v>70327341</v>
      </c>
      <c r="D81" s="38" t="n">
        <v>70045674.09</v>
      </c>
      <c r="E81" s="38" t="n">
        <v>70045674.09</v>
      </c>
      <c r="F81" s="39" t="n">
        <f aca="false">IFERROR(+E81/D81*100,"n.a.")</f>
        <v>100</v>
      </c>
    </row>
    <row r="82" customFormat="false" ht="28.5" hidden="false" customHeight="true" outlineLevel="0" collapsed="false">
      <c r="A82" s="40" t="s">
        <v>84</v>
      </c>
      <c r="B82" s="40"/>
      <c r="C82" s="40"/>
      <c r="D82" s="40"/>
      <c r="E82" s="40"/>
      <c r="F82" s="40"/>
    </row>
    <row r="83" customFormat="false" ht="12" hidden="false" customHeight="false" outlineLevel="0" collapsed="false">
      <c r="A83" s="41"/>
    </row>
    <row r="84" customFormat="false" ht="12" hidden="false" customHeight="false" outlineLevel="0" collapsed="false">
      <c r="A84" s="41"/>
    </row>
  </sheetData>
  <mergeCells count="12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11:B11"/>
    <mergeCell ref="A65:B65"/>
    <mergeCell ref="A82:F82"/>
  </mergeCells>
  <printOptions headings="false" gridLines="false" gridLinesSet="true" horizontalCentered="false" verticalCentered="false"/>
  <pageMargins left="0.7875" right="0" top="0.196527777777778" bottom="0.196527777777778" header="0.511811023622047" footer="0.196527777777778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33" width="52.7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true" hidden="false" outlineLevel="0" max="6" min="6" style="223" width="20.7"/>
    <col collapsed="false" customWidth="true" hidden="false" outlineLevel="0" max="7" min="7" style="86" width="5.85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224" t="s">
        <v>643</v>
      </c>
      <c r="B2" s="224"/>
      <c r="C2" s="224"/>
      <c r="D2" s="224"/>
      <c r="E2" s="224"/>
      <c r="F2" s="224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225" t="s">
        <v>8</v>
      </c>
      <c r="G5" s="1"/>
    </row>
    <row r="6" customFormat="false" ht="12" hidden="false" customHeight="false" outlineLevel="0" collapsed="false">
      <c r="A6" s="7"/>
      <c r="B6" s="8"/>
      <c r="C6" s="10"/>
      <c r="D6" s="10"/>
      <c r="E6" s="10"/>
      <c r="F6" s="226" t="s">
        <v>9</v>
      </c>
      <c r="G6" s="1"/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227" t="s">
        <v>13</v>
      </c>
      <c r="G7" s="1"/>
    </row>
    <row r="8" customFormat="false" ht="12" hidden="false" customHeight="false" outlineLevel="0" collapsed="false">
      <c r="A8" s="16"/>
      <c r="B8" s="228" t="s">
        <v>14</v>
      </c>
      <c r="C8" s="229" t="n">
        <f aca="false">C9+C22+C24+C29+C31+C33+C50+C56+C59+C63+C66+C69+C79+C83+C85</f>
        <v>139152759815.717</v>
      </c>
      <c r="D8" s="229" t="n">
        <f aca="false">D9+D22+D24+D29+D31+D33+D50+D56+D59+D63+D66+D69+D79+D83+D85</f>
        <v>141257343533.502</v>
      </c>
      <c r="E8" s="229" t="n">
        <f aca="false">E9+E22+E24+E29+E31+E33+E50+E56+E59+E63+E66+E69+E79+E83+E85</f>
        <v>141234351499.126</v>
      </c>
      <c r="F8" s="230" t="n">
        <f aca="false">IFERROR(+E8/D8*100,"n.a.")</f>
        <v>99.9837232997587</v>
      </c>
      <c r="G8" s="1"/>
    </row>
    <row r="9" customFormat="false" ht="12" hidden="false" customHeight="false" outlineLevel="0" collapsed="false">
      <c r="A9" s="20" t="s">
        <v>250</v>
      </c>
      <c r="B9" s="88"/>
      <c r="C9" s="231" t="n">
        <f aca="false">SUM(C10:C21)</f>
        <v>31797728274</v>
      </c>
      <c r="D9" s="231" t="n">
        <f aca="false">SUM(D10:D21)</f>
        <v>37831075894.58</v>
      </c>
      <c r="E9" s="231" t="n">
        <f aca="false">SUM(E10:E21)</f>
        <v>37830879077.38</v>
      </c>
      <c r="F9" s="232" t="n">
        <f aca="false">IFERROR(+E9/D9*100,"n.a.")</f>
        <v>99.9994797472836</v>
      </c>
      <c r="G9" s="1"/>
    </row>
    <row r="10" customFormat="false" ht="24" hidden="false" customHeight="false" outlineLevel="0" collapsed="false">
      <c r="A10" s="20" t="s">
        <v>644</v>
      </c>
      <c r="B10" s="29" t="s">
        <v>374</v>
      </c>
      <c r="C10" s="233" t="n">
        <v>171836378</v>
      </c>
      <c r="D10" s="233" t="n">
        <v>154122428.2</v>
      </c>
      <c r="E10" s="233" t="n">
        <v>154122428.2</v>
      </c>
      <c r="F10" s="234" t="n">
        <f aca="false">IFERROR(+E10/D10*100,"n.a.")</f>
        <v>100</v>
      </c>
      <c r="G10" s="1"/>
    </row>
    <row r="11" customFormat="false" ht="24" hidden="false" customHeight="false" outlineLevel="0" collapsed="false">
      <c r="A11" s="20" t="s">
        <v>644</v>
      </c>
      <c r="B11" s="29" t="s">
        <v>645</v>
      </c>
      <c r="C11" s="233" t="n">
        <v>1526762127</v>
      </c>
      <c r="D11" s="233" t="n">
        <v>1843075715.02</v>
      </c>
      <c r="E11" s="233" t="n">
        <v>1843029559.68</v>
      </c>
      <c r="F11" s="234" t="n">
        <f aca="false">IFERROR(+E11/D11*100,"n.a.")</f>
        <v>99.9974957436841</v>
      </c>
      <c r="G11" s="1"/>
    </row>
    <row r="12" customFormat="false" ht="12" hidden="false" customHeight="false" outlineLevel="0" collapsed="false">
      <c r="A12" s="20" t="s">
        <v>644</v>
      </c>
      <c r="B12" s="29" t="s">
        <v>646</v>
      </c>
      <c r="C12" s="233" t="n">
        <v>23662555132</v>
      </c>
      <c r="D12" s="233" t="n">
        <v>29493821362.92</v>
      </c>
      <c r="E12" s="233" t="n">
        <v>29493794475.45</v>
      </c>
      <c r="F12" s="234" t="n">
        <f aca="false">IFERROR(+E12/D12*100,"n.a.")</f>
        <v>99.9999088369402</v>
      </c>
      <c r="G12" s="1"/>
    </row>
    <row r="13" customFormat="false" ht="12" hidden="false" customHeight="false" outlineLevel="0" collapsed="false">
      <c r="A13" s="20" t="s">
        <v>644</v>
      </c>
      <c r="B13" s="29" t="s">
        <v>75</v>
      </c>
      <c r="C13" s="233" t="n">
        <v>439135545</v>
      </c>
      <c r="D13" s="233" t="n">
        <v>612443613.32</v>
      </c>
      <c r="E13" s="233" t="n">
        <v>612443613.32</v>
      </c>
      <c r="F13" s="234" t="n">
        <f aca="false">IFERROR(+E13/D13*100,"n.a.")</f>
        <v>100</v>
      </c>
      <c r="G13" s="1"/>
    </row>
    <row r="14" customFormat="false" ht="12" hidden="false" customHeight="false" outlineLevel="0" collapsed="false">
      <c r="A14" s="20"/>
      <c r="B14" s="29" t="s">
        <v>76</v>
      </c>
      <c r="C14" s="233" t="n">
        <v>58296573</v>
      </c>
      <c r="D14" s="233" t="n">
        <v>58413601.86</v>
      </c>
      <c r="E14" s="233" t="n">
        <v>58413601.86</v>
      </c>
      <c r="F14" s="234" t="n">
        <f aca="false">IFERROR(+E14/D14*100,"n.a.")</f>
        <v>100</v>
      </c>
      <c r="G14" s="1"/>
    </row>
    <row r="15" customFormat="false" ht="12" hidden="false" customHeight="false" outlineLevel="0" collapsed="false">
      <c r="A15" s="20" t="s">
        <v>644</v>
      </c>
      <c r="B15" s="29" t="s">
        <v>16</v>
      </c>
      <c r="C15" s="233" t="n">
        <v>51608539</v>
      </c>
      <c r="D15" s="233" t="n">
        <v>61619265.24</v>
      </c>
      <c r="E15" s="233" t="n">
        <v>61619265.24</v>
      </c>
      <c r="F15" s="234" t="n">
        <f aca="false">IFERROR(+E15/D15*100,"n.a.")</f>
        <v>100</v>
      </c>
      <c r="G15" s="1"/>
    </row>
    <row r="16" customFormat="false" ht="24" hidden="false" customHeight="false" outlineLevel="0" collapsed="false">
      <c r="A16" s="20" t="s">
        <v>644</v>
      </c>
      <c r="B16" s="29" t="s">
        <v>647</v>
      </c>
      <c r="C16" s="233" t="n">
        <v>395143341</v>
      </c>
      <c r="D16" s="233" t="n">
        <v>352468257.97</v>
      </c>
      <c r="E16" s="233" t="n">
        <v>352468257.97</v>
      </c>
      <c r="F16" s="234" t="n">
        <f aca="false">IFERROR(+E16/D16*100,"n.a.")</f>
        <v>100</v>
      </c>
      <c r="G16" s="1"/>
    </row>
    <row r="17" customFormat="false" ht="12" hidden="false" customHeight="false" outlineLevel="0" collapsed="false">
      <c r="A17" s="20" t="s">
        <v>644</v>
      </c>
      <c r="B17" s="29" t="s">
        <v>648</v>
      </c>
      <c r="C17" s="233" t="n">
        <v>70170450</v>
      </c>
      <c r="D17" s="233" t="n">
        <v>58747849.38</v>
      </c>
      <c r="E17" s="233" t="n">
        <v>58747849.38</v>
      </c>
      <c r="F17" s="234" t="n">
        <f aca="false">IFERROR(+E17/D17*100,"n.a.")</f>
        <v>100</v>
      </c>
      <c r="G17" s="1"/>
    </row>
    <row r="18" customFormat="false" ht="24" hidden="false" customHeight="false" outlineLevel="0" collapsed="false">
      <c r="A18" s="20" t="s">
        <v>644</v>
      </c>
      <c r="B18" s="29" t="s">
        <v>378</v>
      </c>
      <c r="C18" s="233" t="n">
        <v>213992264</v>
      </c>
      <c r="D18" s="233" t="n">
        <v>128210684.57</v>
      </c>
      <c r="E18" s="233" t="n">
        <v>128210684.57</v>
      </c>
      <c r="F18" s="234" t="n">
        <f aca="false">IFERROR(+E18/D18*100,"n.a.")</f>
        <v>100</v>
      </c>
      <c r="G18" s="1"/>
    </row>
    <row r="19" customFormat="false" ht="24" hidden="false" customHeight="false" outlineLevel="0" collapsed="false">
      <c r="A19" s="20" t="s">
        <v>644</v>
      </c>
      <c r="B19" s="29" t="s">
        <v>379</v>
      </c>
      <c r="C19" s="233" t="n">
        <v>154530198</v>
      </c>
      <c r="D19" s="233" t="n">
        <v>171821649.69</v>
      </c>
      <c r="E19" s="233" t="n">
        <v>171821649.69</v>
      </c>
      <c r="F19" s="234" t="n">
        <f aca="false">IFERROR(+E19/D19*100,"n.a.")</f>
        <v>100</v>
      </c>
      <c r="G19" s="1"/>
    </row>
    <row r="20" customFormat="false" ht="24" hidden="false" customHeight="false" outlineLevel="0" collapsed="false">
      <c r="A20" s="20" t="s">
        <v>644</v>
      </c>
      <c r="B20" s="29" t="s">
        <v>649</v>
      </c>
      <c r="C20" s="233" t="n">
        <v>53697727</v>
      </c>
      <c r="D20" s="233" t="n">
        <v>42737602.44</v>
      </c>
      <c r="E20" s="233" t="n">
        <v>42737602.44</v>
      </c>
      <c r="F20" s="234" t="n">
        <f aca="false">IFERROR(+E20/D20*100,"n.a.")</f>
        <v>100</v>
      </c>
      <c r="G20" s="1"/>
    </row>
    <row r="21" customFormat="false" ht="12" hidden="false" customHeight="false" outlineLevel="0" collapsed="false">
      <c r="A21" s="20" t="s">
        <v>644</v>
      </c>
      <c r="B21" s="29" t="s">
        <v>650</v>
      </c>
      <c r="C21" s="233" t="n">
        <v>5000000000</v>
      </c>
      <c r="D21" s="233" t="n">
        <v>4853593863.97</v>
      </c>
      <c r="E21" s="233" t="n">
        <v>4853470089.58</v>
      </c>
      <c r="F21" s="234" t="n">
        <f aca="false">IFERROR(+E21/D21*100,"n.a.")</f>
        <v>99.9974498403973</v>
      </c>
      <c r="G21" s="1"/>
    </row>
    <row r="22" customFormat="false" ht="12" hidden="false" customHeight="false" outlineLevel="0" collapsed="false">
      <c r="A22" s="20" t="s">
        <v>382</v>
      </c>
      <c r="B22" s="88"/>
      <c r="C22" s="231" t="n">
        <f aca="false">SUM(C23)</f>
        <v>196129497</v>
      </c>
      <c r="D22" s="231" t="n">
        <f aca="false">SUM(D23)</f>
        <v>223080037.72</v>
      </c>
      <c r="E22" s="231" t="n">
        <f aca="false">SUM(E23)</f>
        <v>223080037.72</v>
      </c>
      <c r="F22" s="232" t="n">
        <f aca="false">IFERROR(+E22/D22*100,"n.a.")</f>
        <v>100</v>
      </c>
      <c r="G22" s="1"/>
    </row>
    <row r="23" customFormat="false" ht="12" hidden="false" customHeight="false" outlineLevel="0" collapsed="false">
      <c r="A23" s="20" t="s">
        <v>644</v>
      </c>
      <c r="B23" s="29" t="s">
        <v>651</v>
      </c>
      <c r="C23" s="233" t="n">
        <v>196129497</v>
      </c>
      <c r="D23" s="233" t="n">
        <v>223080037.72</v>
      </c>
      <c r="E23" s="233" t="n">
        <v>223080037.72</v>
      </c>
      <c r="F23" s="234" t="n">
        <f aca="false">IFERROR(+E23/D23*100,"n.a.")</f>
        <v>100</v>
      </c>
      <c r="G23" s="1"/>
    </row>
    <row r="24" customFormat="false" ht="12" hidden="false" customHeight="false" outlineLevel="0" collapsed="false">
      <c r="A24" s="20" t="s">
        <v>652</v>
      </c>
      <c r="B24" s="88"/>
      <c r="C24" s="231" t="n">
        <f aca="false">SUM(C25:C28)</f>
        <v>5041086433</v>
      </c>
      <c r="D24" s="231" t="n">
        <f aca="false">SUM(D25:D28)</f>
        <v>8092198840.58</v>
      </c>
      <c r="E24" s="231" t="n">
        <f aca="false">SUM(E25:E28)</f>
        <v>8092198840.58</v>
      </c>
      <c r="F24" s="232" t="n">
        <f aca="false">IFERROR(+E24/D24*100,"n.a.")</f>
        <v>100</v>
      </c>
      <c r="G24" s="1"/>
    </row>
    <row r="25" customFormat="false" ht="24" hidden="false" customHeight="false" outlineLevel="0" collapsed="false">
      <c r="A25" s="20" t="s">
        <v>644</v>
      </c>
      <c r="B25" s="29" t="s">
        <v>653</v>
      </c>
      <c r="C25" s="233" t="n">
        <v>3145413312</v>
      </c>
      <c r="D25" s="233" t="n">
        <v>6248137637.74</v>
      </c>
      <c r="E25" s="233" t="n">
        <v>6248137637.74</v>
      </c>
      <c r="F25" s="234" t="n">
        <f aca="false">IFERROR(+E25/D25*100,"n.a.")</f>
        <v>100</v>
      </c>
      <c r="G25" s="1"/>
    </row>
    <row r="26" customFormat="false" ht="12" hidden="false" customHeight="false" outlineLevel="0" collapsed="false">
      <c r="A26" s="20" t="s">
        <v>644</v>
      </c>
      <c r="B26" s="29" t="s">
        <v>654</v>
      </c>
      <c r="C26" s="233" t="n">
        <v>61914988</v>
      </c>
      <c r="D26" s="233" t="n">
        <v>54385573.44</v>
      </c>
      <c r="E26" s="233" t="n">
        <v>54385573.44</v>
      </c>
      <c r="F26" s="234" t="n">
        <f aca="false">IFERROR(+E26/D26*100,"n.a.")</f>
        <v>100</v>
      </c>
      <c r="G26" s="1"/>
    </row>
    <row r="27" customFormat="false" ht="12" hidden="false" customHeight="false" outlineLevel="0" collapsed="false">
      <c r="A27" s="20" t="s">
        <v>644</v>
      </c>
      <c r="B27" s="29" t="s">
        <v>568</v>
      </c>
      <c r="C27" s="233" t="n">
        <v>1725758133</v>
      </c>
      <c r="D27" s="233" t="n">
        <v>1760316481.4</v>
      </c>
      <c r="E27" s="233" t="n">
        <v>1760316481.4</v>
      </c>
      <c r="F27" s="234" t="n">
        <f aca="false">IFERROR(+E27/D27*100,"n.a.")</f>
        <v>100</v>
      </c>
      <c r="G27" s="1"/>
    </row>
    <row r="28" customFormat="false" ht="12" hidden="false" customHeight="false" outlineLevel="0" collapsed="false">
      <c r="A28" s="20" t="s">
        <v>644</v>
      </c>
      <c r="B28" s="29" t="s">
        <v>384</v>
      </c>
      <c r="C28" s="233" t="n">
        <v>108000000</v>
      </c>
      <c r="D28" s="233" t="n">
        <v>29359148</v>
      </c>
      <c r="E28" s="233" t="n">
        <v>29359148</v>
      </c>
      <c r="F28" s="234" t="n">
        <f aca="false">IFERROR(+E28/D28*100,"n.a.")</f>
        <v>100</v>
      </c>
      <c r="G28" s="1"/>
    </row>
    <row r="29" customFormat="false" ht="12" hidden="false" customHeight="false" outlineLevel="0" collapsed="false">
      <c r="A29" s="20" t="s">
        <v>655</v>
      </c>
      <c r="B29" s="88"/>
      <c r="C29" s="231" t="n">
        <f aca="false">SUM(C30)</f>
        <v>959179997</v>
      </c>
      <c r="D29" s="231" t="n">
        <f aca="false">SUM(D30)</f>
        <v>1109669413.03</v>
      </c>
      <c r="E29" s="231" t="n">
        <f aca="false">SUM(E30)</f>
        <v>1109668303.03</v>
      </c>
      <c r="F29" s="232" t="n">
        <f aca="false">IFERROR(+E29/D29*100,"n.a.")</f>
        <v>99.9998999702085</v>
      </c>
      <c r="G29" s="1"/>
    </row>
    <row r="30" customFormat="false" ht="12" hidden="false" customHeight="false" outlineLevel="0" collapsed="false">
      <c r="A30" s="20" t="s">
        <v>644</v>
      </c>
      <c r="B30" s="29" t="s">
        <v>23</v>
      </c>
      <c r="C30" s="233" t="n">
        <v>959179997</v>
      </c>
      <c r="D30" s="233" t="n">
        <v>1109669413.03</v>
      </c>
      <c r="E30" s="233" t="n">
        <v>1109668303.03</v>
      </c>
      <c r="F30" s="234" t="n">
        <f aca="false">IFERROR(+E30/D30*100,"n.a.")</f>
        <v>99.9998999702085</v>
      </c>
      <c r="G30" s="1"/>
    </row>
    <row r="31" customFormat="false" ht="12" hidden="false" customHeight="false" outlineLevel="0" collapsed="false">
      <c r="A31" s="20" t="s">
        <v>656</v>
      </c>
      <c r="B31" s="88"/>
      <c r="C31" s="231" t="n">
        <f aca="false">SUM(C32)</f>
        <v>10000000</v>
      </c>
      <c r="D31" s="231" t="n">
        <f aca="false">SUM(D32)</f>
        <v>62835527.5</v>
      </c>
      <c r="E31" s="231" t="n">
        <f aca="false">SUM(E32)</f>
        <v>62835527.5</v>
      </c>
      <c r="F31" s="232" t="n">
        <f aca="false">IFERROR(+E31/D31*100,"n.a.")</f>
        <v>100</v>
      </c>
      <c r="G31" s="1"/>
    </row>
    <row r="32" customFormat="false" ht="12" hidden="false" customHeight="false" outlineLevel="0" collapsed="false">
      <c r="A32" s="20" t="s">
        <v>644</v>
      </c>
      <c r="B32" s="29" t="s">
        <v>388</v>
      </c>
      <c r="C32" s="233" t="n">
        <v>10000000</v>
      </c>
      <c r="D32" s="233" t="n">
        <v>62835527.5</v>
      </c>
      <c r="E32" s="233" t="n">
        <v>62835527.5</v>
      </c>
      <c r="F32" s="234" t="n">
        <f aca="false">IFERROR(+E32/D32*100,"n.a.")</f>
        <v>100</v>
      </c>
      <c r="G32" s="1"/>
    </row>
    <row r="33" customFormat="false" ht="12" hidden="false" customHeight="false" outlineLevel="0" collapsed="false">
      <c r="A33" s="20" t="s">
        <v>474</v>
      </c>
      <c r="B33" s="88"/>
      <c r="C33" s="231" t="n">
        <f aca="false">SUM(C34:C49)</f>
        <v>73432848774.3745</v>
      </c>
      <c r="D33" s="231" t="n">
        <f aca="false">SUM(D34:D49)</f>
        <v>69524034424.6321</v>
      </c>
      <c r="E33" s="231" t="n">
        <f aca="false">SUM(E34:E49)</f>
        <v>69523404164.3514</v>
      </c>
      <c r="F33" s="232" t="n">
        <f aca="false">IFERROR(+E33/D33*100,"n.a.")</f>
        <v>99.9990934641726</v>
      </c>
      <c r="G33" s="1"/>
    </row>
    <row r="34" customFormat="false" ht="12" hidden="false" customHeight="false" outlineLevel="0" collapsed="false">
      <c r="A34" s="20" t="s">
        <v>644</v>
      </c>
      <c r="B34" s="29" t="s">
        <v>571</v>
      </c>
      <c r="C34" s="233" t="n">
        <v>3117482036</v>
      </c>
      <c r="D34" s="233" t="n">
        <v>2541413522.33</v>
      </c>
      <c r="E34" s="233" t="n">
        <v>2541411798.45</v>
      </c>
      <c r="F34" s="234" t="n">
        <f aca="false">IFERROR(+E34/D34*100,"n.a.")</f>
        <v>99.9999321684572</v>
      </c>
      <c r="G34" s="1"/>
    </row>
    <row r="35" customFormat="false" ht="12" hidden="false" customHeight="false" outlineLevel="0" collapsed="false">
      <c r="A35" s="20" t="s">
        <v>644</v>
      </c>
      <c r="B35" s="29" t="s">
        <v>572</v>
      </c>
      <c r="C35" s="233" t="n">
        <v>4061456679.15066</v>
      </c>
      <c r="D35" s="233" t="n">
        <v>4024061321.86531</v>
      </c>
      <c r="E35" s="233" t="n">
        <v>4024060989.0646</v>
      </c>
      <c r="F35" s="234" t="n">
        <f aca="false">IFERROR(+E35/D35*100,"n.a.")</f>
        <v>99.9999917297307</v>
      </c>
      <c r="G35" s="1"/>
    </row>
    <row r="36" customFormat="false" ht="12" hidden="false" customHeight="false" outlineLevel="0" collapsed="false">
      <c r="A36" s="20" t="s">
        <v>644</v>
      </c>
      <c r="B36" s="29" t="s">
        <v>521</v>
      </c>
      <c r="C36" s="233" t="n">
        <v>4727922308.44157</v>
      </c>
      <c r="D36" s="233" t="n">
        <v>4916136776.78993</v>
      </c>
      <c r="E36" s="233" t="n">
        <v>4916136776.78993</v>
      </c>
      <c r="F36" s="234" t="n">
        <f aca="false">IFERROR(+E36/D36*100,"n.a.")</f>
        <v>100</v>
      </c>
      <c r="G36" s="1"/>
    </row>
    <row r="37" customFormat="false" ht="12" hidden="false" customHeight="false" outlineLevel="0" collapsed="false">
      <c r="A37" s="20" t="s">
        <v>644</v>
      </c>
      <c r="B37" s="29" t="s">
        <v>449</v>
      </c>
      <c r="C37" s="233" t="n">
        <v>3457226146</v>
      </c>
      <c r="D37" s="233" t="n">
        <v>3567504084</v>
      </c>
      <c r="E37" s="233" t="n">
        <v>3567504084</v>
      </c>
      <c r="F37" s="234" t="n">
        <f aca="false">IFERROR(+E37/D37*100,"n.a.")</f>
        <v>100</v>
      </c>
      <c r="G37" s="1"/>
    </row>
    <row r="38" customFormat="false" ht="12" hidden="false" customHeight="false" outlineLevel="0" collapsed="false">
      <c r="A38" s="20" t="s">
        <v>644</v>
      </c>
      <c r="B38" s="29" t="s">
        <v>614</v>
      </c>
      <c r="C38" s="233" t="n">
        <v>771264276</v>
      </c>
      <c r="D38" s="233" t="n">
        <v>931769976.839999</v>
      </c>
      <c r="E38" s="233" t="n">
        <v>931769976.839999</v>
      </c>
      <c r="F38" s="234" t="n">
        <f aca="false">IFERROR(+E38/D38*100,"n.a.")</f>
        <v>100</v>
      </c>
      <c r="G38" s="1"/>
    </row>
    <row r="39" customFormat="false" ht="12" hidden="false" customHeight="false" outlineLevel="0" collapsed="false">
      <c r="A39" s="20" t="s">
        <v>644</v>
      </c>
      <c r="B39" s="29" t="s">
        <v>657</v>
      </c>
      <c r="C39" s="233" t="n">
        <v>142958575</v>
      </c>
      <c r="D39" s="233" t="n">
        <v>271750755.89</v>
      </c>
      <c r="E39" s="233" t="n">
        <v>271750755.89</v>
      </c>
      <c r="F39" s="234" t="n">
        <f aca="false">IFERROR(+E39/D39*100,"n.a.")</f>
        <v>100</v>
      </c>
      <c r="G39" s="1"/>
    </row>
    <row r="40" customFormat="false" ht="12" hidden="false" customHeight="false" outlineLevel="0" collapsed="false">
      <c r="A40" s="20" t="s">
        <v>644</v>
      </c>
      <c r="B40" s="29" t="s">
        <v>658</v>
      </c>
      <c r="C40" s="233" t="n">
        <v>569753115</v>
      </c>
      <c r="D40" s="233" t="n">
        <v>661597286.42</v>
      </c>
      <c r="E40" s="233" t="n">
        <v>661597286.42</v>
      </c>
      <c r="F40" s="234" t="n">
        <f aca="false">IFERROR(+E40/D40*100,"n.a.")</f>
        <v>100</v>
      </c>
      <c r="G40" s="1"/>
    </row>
    <row r="41" customFormat="false" ht="12" hidden="false" customHeight="false" outlineLevel="0" collapsed="false">
      <c r="A41" s="20" t="s">
        <v>644</v>
      </c>
      <c r="B41" s="29" t="s">
        <v>574</v>
      </c>
      <c r="C41" s="233" t="n">
        <v>194039391</v>
      </c>
      <c r="D41" s="233" t="n">
        <v>486156924.36</v>
      </c>
      <c r="E41" s="233" t="n">
        <v>486156924.36</v>
      </c>
      <c r="F41" s="234" t="n">
        <f aca="false">IFERROR(+E41/D41*100,"n.a.")</f>
        <v>100</v>
      </c>
      <c r="G41" s="1"/>
    </row>
    <row r="42" customFormat="false" ht="12" hidden="false" customHeight="false" outlineLevel="0" collapsed="false">
      <c r="A42" s="20" t="s">
        <v>644</v>
      </c>
      <c r="B42" s="29" t="s">
        <v>28</v>
      </c>
      <c r="C42" s="233" t="n">
        <v>29352424805</v>
      </c>
      <c r="D42" s="233" t="n">
        <v>30034846233.24</v>
      </c>
      <c r="E42" s="233" t="n">
        <v>30034846233.24</v>
      </c>
      <c r="F42" s="234" t="n">
        <f aca="false">IFERROR(+E42/D42*100,"n.a.")</f>
        <v>100</v>
      </c>
      <c r="G42" s="1"/>
    </row>
    <row r="43" customFormat="false" ht="12" hidden="false" customHeight="false" outlineLevel="0" collapsed="false">
      <c r="A43" s="20" t="s">
        <v>644</v>
      </c>
      <c r="B43" s="29" t="s">
        <v>627</v>
      </c>
      <c r="C43" s="233" t="n">
        <v>10261365390</v>
      </c>
      <c r="D43" s="233" t="n">
        <v>9369258100.36</v>
      </c>
      <c r="E43" s="233" t="n">
        <v>9369258100.36</v>
      </c>
      <c r="F43" s="234" t="n">
        <f aca="false">IFERROR(+E43/D43*100,"n.a.")</f>
        <v>100</v>
      </c>
      <c r="G43" s="1"/>
    </row>
    <row r="44" customFormat="false" ht="12" hidden="false" customHeight="false" outlineLevel="0" collapsed="false">
      <c r="A44" s="20" t="s">
        <v>644</v>
      </c>
      <c r="B44" s="29" t="s">
        <v>29</v>
      </c>
      <c r="C44" s="233" t="n">
        <v>10716818380</v>
      </c>
      <c r="D44" s="233" t="n">
        <v>7763216446.32</v>
      </c>
      <c r="E44" s="233" t="n">
        <v>7762588342.72</v>
      </c>
      <c r="F44" s="234" t="n">
        <f aca="false">IFERROR(+E44/D44*100,"n.a.")</f>
        <v>99.9919092349886</v>
      </c>
      <c r="G44" s="1"/>
    </row>
    <row r="45" customFormat="false" ht="12" hidden="false" customHeight="false" outlineLevel="0" collapsed="false">
      <c r="A45" s="20" t="s">
        <v>644</v>
      </c>
      <c r="B45" s="29" t="s">
        <v>615</v>
      </c>
      <c r="C45" s="233" t="n">
        <v>1539240402</v>
      </c>
      <c r="D45" s="233" t="n">
        <v>1382526352.25</v>
      </c>
      <c r="E45" s="233" t="n">
        <v>1382526352.25</v>
      </c>
      <c r="F45" s="234" t="n">
        <f aca="false">IFERROR(+E45/D45*100,"n.a.")</f>
        <v>100</v>
      </c>
      <c r="G45" s="1"/>
    </row>
    <row r="46" customFormat="false" ht="12" hidden="false" customHeight="false" outlineLevel="0" collapsed="false">
      <c r="A46" s="20" t="s">
        <v>644</v>
      </c>
      <c r="B46" s="29" t="s">
        <v>394</v>
      </c>
      <c r="C46" s="233" t="n">
        <v>260529150</v>
      </c>
      <c r="D46" s="233" t="n">
        <v>185612426.17</v>
      </c>
      <c r="E46" s="233" t="n">
        <v>185612426.17</v>
      </c>
      <c r="F46" s="234" t="n">
        <f aca="false">IFERROR(+E46/D46*100,"n.a.")</f>
        <v>100</v>
      </c>
      <c r="G46" s="1"/>
    </row>
    <row r="47" customFormat="false" ht="12" hidden="false" customHeight="false" outlineLevel="0" collapsed="false">
      <c r="A47" s="20" t="s">
        <v>644</v>
      </c>
      <c r="B47" s="29" t="s">
        <v>522</v>
      </c>
      <c r="C47" s="233" t="n">
        <v>996347989.782249</v>
      </c>
      <c r="D47" s="233" t="n">
        <v>1051213767.08688</v>
      </c>
      <c r="E47" s="233" t="n">
        <v>1051213767.08688</v>
      </c>
      <c r="F47" s="234" t="n">
        <f aca="false">IFERROR(+E47/D47*100,"n.a.")</f>
        <v>100</v>
      </c>
      <c r="G47" s="1"/>
    </row>
    <row r="48" customFormat="false" ht="12" hidden="false" customHeight="false" outlineLevel="0" collapsed="false">
      <c r="A48" s="20" t="s">
        <v>644</v>
      </c>
      <c r="B48" s="29" t="s">
        <v>575</v>
      </c>
      <c r="C48" s="233" t="n">
        <v>1123020131</v>
      </c>
      <c r="D48" s="233" t="n">
        <v>281663578.48</v>
      </c>
      <c r="E48" s="233" t="n">
        <v>281663478.48</v>
      </c>
      <c r="F48" s="234" t="n">
        <f aca="false">IFERROR(+E48/D48*100,"n.a.")</f>
        <v>99.9999644966522</v>
      </c>
      <c r="G48" s="1"/>
    </row>
    <row r="49" customFormat="false" ht="12" hidden="false" customHeight="false" outlineLevel="0" collapsed="false">
      <c r="A49" s="20" t="s">
        <v>644</v>
      </c>
      <c r="B49" s="29" t="s">
        <v>616</v>
      </c>
      <c r="C49" s="233" t="n">
        <v>2141000000</v>
      </c>
      <c r="D49" s="233" t="n">
        <v>2055306872.23</v>
      </c>
      <c r="E49" s="233" t="n">
        <v>2055306872.23</v>
      </c>
      <c r="F49" s="234" t="n">
        <f aca="false">IFERROR(+E49/D49*100,"n.a.")</f>
        <v>100</v>
      </c>
      <c r="G49" s="1"/>
    </row>
    <row r="50" customFormat="false" ht="12" hidden="false" customHeight="false" outlineLevel="0" collapsed="false">
      <c r="A50" s="20" t="s">
        <v>477</v>
      </c>
      <c r="B50" s="88"/>
      <c r="C50" s="231" t="n">
        <f aca="false">SUM(C51:C55)</f>
        <v>1402337296</v>
      </c>
      <c r="D50" s="231" t="n">
        <f aca="false">SUM(D51:D55)</f>
        <v>1347007042.49</v>
      </c>
      <c r="E50" s="231" t="n">
        <f aca="false">SUM(E51:E55)</f>
        <v>1325200048.34</v>
      </c>
      <c r="F50" s="232" t="n">
        <f aca="false">IFERROR(+E50/D50*100,"n.a.")</f>
        <v>98.3810779407887</v>
      </c>
      <c r="G50" s="1"/>
    </row>
    <row r="51" customFormat="false" ht="12" hidden="false" customHeight="false" outlineLevel="0" collapsed="false">
      <c r="A51" s="20" t="s">
        <v>644</v>
      </c>
      <c r="B51" s="29" t="s">
        <v>398</v>
      </c>
      <c r="C51" s="233" t="n">
        <v>1273920046</v>
      </c>
      <c r="D51" s="233" t="n">
        <v>1197655514.21</v>
      </c>
      <c r="E51" s="233" t="n">
        <v>1175848520.06</v>
      </c>
      <c r="F51" s="234" t="n">
        <f aca="false">IFERROR(+E51/D51*100,"n.a.")</f>
        <v>98.1791931075953</v>
      </c>
      <c r="G51" s="1"/>
    </row>
    <row r="52" customFormat="false" ht="12" hidden="false" customHeight="false" outlineLevel="0" collapsed="false">
      <c r="A52" s="20" t="s">
        <v>644</v>
      </c>
      <c r="B52" s="29" t="s">
        <v>34</v>
      </c>
      <c r="C52" s="233" t="n">
        <v>12667250</v>
      </c>
      <c r="D52" s="233" t="n">
        <v>11822528.6</v>
      </c>
      <c r="E52" s="233" t="n">
        <v>11822528.6</v>
      </c>
      <c r="F52" s="234" t="n">
        <f aca="false">IFERROR(+E52/D52*100,"n.a.")</f>
        <v>100</v>
      </c>
      <c r="G52" s="1"/>
    </row>
    <row r="53" customFormat="false" ht="12" hidden="false" customHeight="false" outlineLevel="0" collapsed="false">
      <c r="A53" s="20" t="s">
        <v>644</v>
      </c>
      <c r="B53" s="29" t="s">
        <v>35</v>
      </c>
      <c r="C53" s="233" t="n">
        <v>950000</v>
      </c>
      <c r="D53" s="233" t="n">
        <v>21570307.93</v>
      </c>
      <c r="E53" s="233" t="n">
        <v>21570307.93</v>
      </c>
      <c r="F53" s="234" t="n">
        <f aca="false">IFERROR(+E53/D53*100,"n.a.")</f>
        <v>100</v>
      </c>
      <c r="G53" s="1"/>
    </row>
    <row r="54" customFormat="false" ht="12" hidden="false" customHeight="false" outlineLevel="0" collapsed="false">
      <c r="A54" s="20" t="s">
        <v>644</v>
      </c>
      <c r="B54" s="29" t="s">
        <v>482</v>
      </c>
      <c r="C54" s="233" t="n">
        <v>113300000</v>
      </c>
      <c r="D54" s="233" t="n">
        <v>114458691.75</v>
      </c>
      <c r="E54" s="233" t="n">
        <v>114458691.75</v>
      </c>
      <c r="F54" s="234" t="n">
        <f aca="false">IFERROR(+E54/D54*100,"n.a.")</f>
        <v>100</v>
      </c>
      <c r="G54" s="1"/>
    </row>
    <row r="55" customFormat="false" ht="12" hidden="false" customHeight="false" outlineLevel="0" collapsed="false">
      <c r="A55" s="20" t="s">
        <v>644</v>
      </c>
      <c r="B55" s="29" t="s">
        <v>404</v>
      </c>
      <c r="C55" s="233" t="n">
        <v>1500000</v>
      </c>
      <c r="D55" s="233" t="n">
        <v>1500000</v>
      </c>
      <c r="E55" s="233" t="n">
        <v>1500000</v>
      </c>
      <c r="F55" s="234" t="n">
        <f aca="false">IFERROR(+E55/D55*100,"n.a.")</f>
        <v>100</v>
      </c>
      <c r="G55" s="1"/>
    </row>
    <row r="56" customFormat="false" ht="12" hidden="false" customHeight="false" outlineLevel="0" collapsed="false">
      <c r="A56" s="20" t="s">
        <v>659</v>
      </c>
      <c r="B56" s="88"/>
      <c r="C56" s="231" t="n">
        <f aca="false">SUM(C57:C58)</f>
        <v>5830161238</v>
      </c>
      <c r="D56" s="231" t="n">
        <f aca="false">SUM(D57:D58)</f>
        <v>5281214242.85</v>
      </c>
      <c r="E56" s="231" t="n">
        <f aca="false">SUM(E57:E58)</f>
        <v>5281214242.85</v>
      </c>
      <c r="F56" s="232" t="n">
        <f aca="false">IFERROR(+E56/D56*100,"n.a.")</f>
        <v>100</v>
      </c>
      <c r="G56" s="1"/>
    </row>
    <row r="57" customFormat="false" ht="24" hidden="false" customHeight="false" outlineLevel="0" collapsed="false">
      <c r="A57" s="20" t="s">
        <v>644</v>
      </c>
      <c r="B57" s="29" t="s">
        <v>527</v>
      </c>
      <c r="C57" s="233" t="n">
        <v>4298032788</v>
      </c>
      <c r="D57" s="233" t="n">
        <v>3793957523.15</v>
      </c>
      <c r="E57" s="233" t="n">
        <v>3793957523.15</v>
      </c>
      <c r="F57" s="234" t="n">
        <f aca="false">IFERROR(+E57/D57*100,"n.a.")</f>
        <v>100</v>
      </c>
      <c r="G57" s="1"/>
    </row>
    <row r="58" customFormat="false" ht="12" hidden="false" customHeight="false" outlineLevel="0" collapsed="false">
      <c r="A58" s="20" t="s">
        <v>644</v>
      </c>
      <c r="B58" s="29" t="s">
        <v>581</v>
      </c>
      <c r="C58" s="233" t="n">
        <v>1532128450</v>
      </c>
      <c r="D58" s="233" t="n">
        <v>1487256719.7</v>
      </c>
      <c r="E58" s="233" t="n">
        <v>1487256719.7</v>
      </c>
      <c r="F58" s="234" t="n">
        <f aca="false">IFERROR(+E58/D58*100,"n.a.")</f>
        <v>100</v>
      </c>
      <c r="G58" s="1"/>
    </row>
    <row r="59" customFormat="false" ht="12" hidden="false" customHeight="false" outlineLevel="0" collapsed="false">
      <c r="A59" s="20" t="s">
        <v>484</v>
      </c>
      <c r="B59" s="88"/>
      <c r="C59" s="231" t="n">
        <f aca="false">SUM(C60:C62)</f>
        <v>1849999.87</v>
      </c>
      <c r="D59" s="231" t="n">
        <f aca="false">SUM(D60:D62)</f>
        <v>3508175.27</v>
      </c>
      <c r="E59" s="231" t="n">
        <f aca="false">SUM(E60:E62)</f>
        <v>3508175.27</v>
      </c>
      <c r="F59" s="232" t="n">
        <f aca="false">IFERROR(+E59/D59*100,"n.a.")</f>
        <v>100</v>
      </c>
      <c r="G59" s="1"/>
    </row>
    <row r="60" customFormat="false" ht="12" hidden="false" customHeight="false" outlineLevel="0" collapsed="false">
      <c r="A60" s="20" t="s">
        <v>644</v>
      </c>
      <c r="B60" s="29" t="s">
        <v>485</v>
      </c>
      <c r="C60" s="233" t="n">
        <v>124999.94</v>
      </c>
      <c r="D60" s="233" t="n">
        <v>257541.45</v>
      </c>
      <c r="E60" s="233" t="n">
        <v>257541.45</v>
      </c>
      <c r="F60" s="234" t="n">
        <f aca="false">IFERROR(+E60/D60*100,"n.a.")</f>
        <v>100</v>
      </c>
      <c r="G60" s="1"/>
    </row>
    <row r="61" customFormat="false" ht="12" hidden="false" customHeight="false" outlineLevel="0" collapsed="false">
      <c r="A61" s="20" t="s">
        <v>644</v>
      </c>
      <c r="B61" s="29" t="s">
        <v>660</v>
      </c>
      <c r="C61" s="233" t="n">
        <v>24999.98</v>
      </c>
      <c r="D61" s="233" t="n">
        <v>88554.79</v>
      </c>
      <c r="E61" s="233" t="n">
        <v>88554.79</v>
      </c>
      <c r="F61" s="234" t="n">
        <f aca="false">IFERROR(+E61/D61*100,"n.a.")</f>
        <v>100</v>
      </c>
      <c r="G61" s="1"/>
    </row>
    <row r="62" customFormat="false" ht="12" hidden="false" customHeight="false" outlineLevel="0" collapsed="false">
      <c r="A62" s="20" t="s">
        <v>644</v>
      </c>
      <c r="B62" s="29" t="s">
        <v>661</v>
      </c>
      <c r="C62" s="233" t="n">
        <v>1699999.95</v>
      </c>
      <c r="D62" s="233" t="n">
        <v>3162079.03</v>
      </c>
      <c r="E62" s="233" t="n">
        <v>3162079.03</v>
      </c>
      <c r="F62" s="234" t="n">
        <f aca="false">IFERROR(+E62/D62*100,"n.a.")</f>
        <v>100</v>
      </c>
      <c r="G62" s="1"/>
    </row>
    <row r="63" customFormat="false" ht="12" hidden="false" customHeight="false" outlineLevel="0" collapsed="false">
      <c r="A63" s="20" t="s">
        <v>662</v>
      </c>
      <c r="B63" s="88"/>
      <c r="C63" s="231" t="n">
        <f aca="false">SUM(C64:C65)</f>
        <v>2198700279.79824</v>
      </c>
      <c r="D63" s="231" t="n">
        <f aca="false">SUM(D64:D65)</f>
        <v>960054320.17541</v>
      </c>
      <c r="E63" s="231" t="n">
        <f aca="false">SUM(E64:E65)</f>
        <v>960054279.897603</v>
      </c>
      <c r="F63" s="232" t="n">
        <f aca="false">IFERROR(+E63/D63*100,"n.a.")</f>
        <v>99.9999958046325</v>
      </c>
      <c r="G63" s="1"/>
    </row>
    <row r="64" customFormat="false" ht="12" hidden="false" customHeight="false" outlineLevel="0" collapsed="false">
      <c r="A64" s="20" t="s">
        <v>644</v>
      </c>
      <c r="B64" s="29" t="s">
        <v>39</v>
      </c>
      <c r="C64" s="233" t="n">
        <v>1492315036.36879</v>
      </c>
      <c r="D64" s="233" t="n">
        <v>938724577.943894</v>
      </c>
      <c r="E64" s="233" t="n">
        <v>938724537.666087</v>
      </c>
      <c r="F64" s="234" t="n">
        <f aca="false">IFERROR(+E64/D64*100,"n.a.")</f>
        <v>99.9999957093051</v>
      </c>
      <c r="G64" s="1"/>
    </row>
    <row r="65" customFormat="false" ht="12" hidden="false" customHeight="false" outlineLevel="0" collapsed="false">
      <c r="A65" s="20" t="s">
        <v>644</v>
      </c>
      <c r="B65" s="29" t="s">
        <v>40</v>
      </c>
      <c r="C65" s="233" t="n">
        <v>706385243.429447</v>
      </c>
      <c r="D65" s="233" t="n">
        <v>21329742.2315164</v>
      </c>
      <c r="E65" s="233" t="n">
        <v>21329742.2315164</v>
      </c>
      <c r="F65" s="234" t="n">
        <f aca="false">IFERROR(+E65/D65*100,"n.a.")</f>
        <v>100</v>
      </c>
      <c r="G65" s="1"/>
    </row>
    <row r="66" customFormat="false" ht="12" hidden="false" customHeight="false" outlineLevel="0" collapsed="false">
      <c r="A66" s="20" t="s">
        <v>663</v>
      </c>
      <c r="B66" s="88"/>
      <c r="C66" s="231" t="n">
        <f aca="false">SUM(C67:C68)</f>
        <v>1552577641.44643</v>
      </c>
      <c r="D66" s="231" t="n">
        <f aca="false">SUM(D67:D68)</f>
        <v>1494697363.13769</v>
      </c>
      <c r="E66" s="231" t="n">
        <f aca="false">SUM(E67:E68)</f>
        <v>1494391626.60621</v>
      </c>
      <c r="F66" s="232" t="n">
        <f aca="false">IFERROR(+E66/D66*100,"n.a.")</f>
        <v>99.9795452551786</v>
      </c>
      <c r="G66" s="1"/>
    </row>
    <row r="67" customFormat="false" ht="24" hidden="false" customHeight="false" outlineLevel="0" collapsed="false">
      <c r="A67" s="20" t="s">
        <v>644</v>
      </c>
      <c r="B67" s="29" t="s">
        <v>416</v>
      </c>
      <c r="C67" s="233" t="n">
        <v>231208377.038744</v>
      </c>
      <c r="D67" s="233" t="n">
        <v>204067294.162566</v>
      </c>
      <c r="E67" s="233" t="n">
        <v>203938480.572566</v>
      </c>
      <c r="F67" s="234" t="n">
        <f aca="false">IFERROR(+E67/D67*100,"n.a.")</f>
        <v>99.9368769059596</v>
      </c>
      <c r="G67" s="1"/>
    </row>
    <row r="68" customFormat="false" ht="12" hidden="false" customHeight="false" outlineLevel="0" collapsed="false">
      <c r="A68" s="20" t="s">
        <v>644</v>
      </c>
      <c r="B68" s="29" t="s">
        <v>419</v>
      </c>
      <c r="C68" s="233" t="n">
        <v>1321369264.40769</v>
      </c>
      <c r="D68" s="233" t="n">
        <v>1290630068.97512</v>
      </c>
      <c r="E68" s="233" t="n">
        <v>1290453146.03364</v>
      </c>
      <c r="F68" s="232" t="n">
        <f aca="false">IFERROR(+E68/D68*100,"n.a.")</f>
        <v>99.9862917387612</v>
      </c>
      <c r="G68" s="1"/>
    </row>
    <row r="69" customFormat="false" ht="12" hidden="false" customHeight="false" outlineLevel="0" collapsed="false">
      <c r="A69" s="20" t="s">
        <v>622</v>
      </c>
      <c r="B69" s="88"/>
      <c r="C69" s="231" t="n">
        <f aca="false">SUM(C70:C78)</f>
        <v>1818013764.1284</v>
      </c>
      <c r="D69" s="231" t="n">
        <f aca="false">SUM(D70:D78)</f>
        <v>1768331133.12119</v>
      </c>
      <c r="E69" s="231" t="n">
        <f aca="false">SUM(E70:E78)</f>
        <v>1768280057.18546</v>
      </c>
      <c r="F69" s="232" t="n">
        <f aca="false">IFERROR(+E69/D69*100,"n.a.")</f>
        <v>99.9971116305782</v>
      </c>
      <c r="G69" s="1"/>
    </row>
    <row r="70" customFormat="false" ht="12" hidden="false" customHeight="false" outlineLevel="0" collapsed="false">
      <c r="A70" s="20" t="s">
        <v>644</v>
      </c>
      <c r="B70" s="29" t="s">
        <v>487</v>
      </c>
      <c r="C70" s="233" t="n">
        <v>189574873</v>
      </c>
      <c r="D70" s="233" t="n">
        <v>138104349.62</v>
      </c>
      <c r="E70" s="233" t="n">
        <v>138104349.62</v>
      </c>
      <c r="F70" s="234" t="n">
        <f aca="false">IFERROR(+E70/D70*100,"n.a.")</f>
        <v>100</v>
      </c>
      <c r="G70" s="1"/>
    </row>
    <row r="71" customFormat="false" ht="12" hidden="false" customHeight="false" outlineLevel="0" collapsed="false">
      <c r="A71" s="20" t="s">
        <v>644</v>
      </c>
      <c r="B71" s="29" t="s">
        <v>75</v>
      </c>
      <c r="C71" s="233" t="n">
        <v>20905217</v>
      </c>
      <c r="D71" s="233" t="n">
        <v>21123124.04</v>
      </c>
      <c r="E71" s="233" t="n">
        <v>21123124.04</v>
      </c>
      <c r="F71" s="234" t="n">
        <f aca="false">IFERROR(+E71/D71*100,"n.a.")</f>
        <v>100</v>
      </c>
      <c r="G71" s="1"/>
    </row>
    <row r="72" customFormat="false" ht="12" hidden="false" customHeight="false" outlineLevel="0" collapsed="false">
      <c r="A72" s="20" t="s">
        <v>644</v>
      </c>
      <c r="B72" s="29" t="s">
        <v>76</v>
      </c>
      <c r="C72" s="233" t="n">
        <v>2240690</v>
      </c>
      <c r="D72" s="233" t="n">
        <v>2073753.85</v>
      </c>
      <c r="E72" s="233" t="n">
        <v>2073753.85</v>
      </c>
      <c r="F72" s="234" t="n">
        <f aca="false">IFERROR(+E72/D72*100,"n.a.")</f>
        <v>100</v>
      </c>
      <c r="G72" s="1"/>
    </row>
    <row r="73" customFormat="false" ht="12" hidden="false" customHeight="false" outlineLevel="0" collapsed="false">
      <c r="A73" s="20" t="s">
        <v>644</v>
      </c>
      <c r="B73" s="29" t="s">
        <v>53</v>
      </c>
      <c r="C73" s="233" t="n">
        <v>445741376.91</v>
      </c>
      <c r="D73" s="233" t="n">
        <v>394890730.6176</v>
      </c>
      <c r="E73" s="233" t="n">
        <v>394890730.6176</v>
      </c>
      <c r="F73" s="234" t="n">
        <f aca="false">IFERROR(+E73/D73*100,"n.a.")</f>
        <v>100</v>
      </c>
      <c r="G73" s="1"/>
    </row>
    <row r="74" customFormat="false" ht="24" hidden="false" customHeight="false" outlineLevel="0" collapsed="false">
      <c r="A74" s="20" t="s">
        <v>644</v>
      </c>
      <c r="B74" s="29" t="s">
        <v>56</v>
      </c>
      <c r="C74" s="233" t="n">
        <v>142576445</v>
      </c>
      <c r="D74" s="233" t="n">
        <v>131344205.3</v>
      </c>
      <c r="E74" s="233" t="n">
        <v>131344205.3</v>
      </c>
      <c r="F74" s="234" t="n">
        <f aca="false">IFERROR(+E74/D74*100,"n.a.")</f>
        <v>100</v>
      </c>
      <c r="G74" s="1"/>
    </row>
    <row r="75" customFormat="false" ht="12" hidden="false" customHeight="false" outlineLevel="0" collapsed="false">
      <c r="A75" s="20" t="s">
        <v>644</v>
      </c>
      <c r="B75" s="29" t="s">
        <v>57</v>
      </c>
      <c r="C75" s="233" t="n">
        <v>137826857.2374</v>
      </c>
      <c r="D75" s="233" t="n">
        <v>135643477.16397</v>
      </c>
      <c r="E75" s="233" t="n">
        <v>135618127.211604</v>
      </c>
      <c r="F75" s="234" t="n">
        <f aca="false">IFERROR(+E75/D75*100,"n.a.")</f>
        <v>99.9813113369725</v>
      </c>
      <c r="G75" s="1"/>
    </row>
    <row r="76" customFormat="false" ht="12" hidden="false" customHeight="false" outlineLevel="0" collapsed="false">
      <c r="A76" s="20" t="s">
        <v>644</v>
      </c>
      <c r="B76" s="29" t="s">
        <v>23</v>
      </c>
      <c r="C76" s="233" t="n">
        <v>211206749.381</v>
      </c>
      <c r="D76" s="233" t="n">
        <v>247894634.405366</v>
      </c>
      <c r="E76" s="233" t="n">
        <v>247881158.422006</v>
      </c>
      <c r="F76" s="234" t="n">
        <f aca="false">IFERROR(+E76/D76*100,"n.a.")</f>
        <v>99.9945638261222</v>
      </c>
      <c r="G76" s="1"/>
    </row>
    <row r="77" customFormat="false" ht="24" hidden="false" customHeight="false" outlineLevel="0" collapsed="false">
      <c r="A77" s="20" t="s">
        <v>644</v>
      </c>
      <c r="B77" s="29" t="s">
        <v>59</v>
      </c>
      <c r="C77" s="233" t="n">
        <v>632811555.6</v>
      </c>
      <c r="D77" s="233" t="n">
        <v>604957831.50425</v>
      </c>
      <c r="E77" s="233" t="n">
        <v>604945581.50425</v>
      </c>
      <c r="F77" s="234" t="n">
        <f aca="false">IFERROR(+E77/D77*100,"n.a.")</f>
        <v>99.9979750654736</v>
      </c>
      <c r="G77" s="1"/>
    </row>
    <row r="78" customFormat="false" ht="12" hidden="false" customHeight="false" outlineLevel="0" collapsed="false">
      <c r="A78" s="20" t="s">
        <v>644</v>
      </c>
      <c r="B78" s="29" t="s">
        <v>664</v>
      </c>
      <c r="C78" s="233" t="n">
        <v>35130000</v>
      </c>
      <c r="D78" s="233" t="n">
        <v>92299026.62</v>
      </c>
      <c r="E78" s="233" t="n">
        <v>92299026.62</v>
      </c>
      <c r="F78" s="234" t="n">
        <f aca="false">IFERROR(+E78/D78*100,"n.a.")</f>
        <v>100</v>
      </c>
      <c r="G78" s="1"/>
    </row>
    <row r="79" customFormat="false" ht="12" hidden="false" customHeight="false" outlineLevel="0" collapsed="false">
      <c r="A79" s="20" t="s">
        <v>665</v>
      </c>
      <c r="B79" s="88"/>
      <c r="C79" s="231" t="n">
        <f aca="false">SUM(C80:C82)</f>
        <v>11068965882.0997</v>
      </c>
      <c r="D79" s="231" t="n">
        <f aca="false">SUM(D80:D82)</f>
        <v>10937663163.4257</v>
      </c>
      <c r="E79" s="231" t="n">
        <f aca="false">SUM(E80:E82)</f>
        <v>10937663163.4257</v>
      </c>
      <c r="F79" s="232" t="n">
        <f aca="false">IFERROR(+E79/D79*100,"n.a.")</f>
        <v>100</v>
      </c>
      <c r="G79" s="1"/>
    </row>
    <row r="80" customFormat="false" ht="36" hidden="false" customHeight="false" outlineLevel="0" collapsed="false">
      <c r="A80" s="20" t="s">
        <v>644</v>
      </c>
      <c r="B80" s="29" t="s">
        <v>666</v>
      </c>
      <c r="C80" s="233" t="n">
        <v>3414858691.15</v>
      </c>
      <c r="D80" s="233" t="n">
        <v>3409798591.6155</v>
      </c>
      <c r="E80" s="233" t="n">
        <v>3409798591.6155</v>
      </c>
      <c r="F80" s="234" t="n">
        <f aca="false">IFERROR(+E80/D80*100,"n.a.")</f>
        <v>100</v>
      </c>
      <c r="G80" s="1"/>
    </row>
    <row r="81" customFormat="false" ht="24" hidden="false" customHeight="false" outlineLevel="0" collapsed="false">
      <c r="A81" s="20" t="s">
        <v>644</v>
      </c>
      <c r="B81" s="29" t="s">
        <v>667</v>
      </c>
      <c r="C81" s="233" t="n">
        <v>654107190.94974</v>
      </c>
      <c r="D81" s="233" t="n">
        <v>665436778.380201</v>
      </c>
      <c r="E81" s="233" t="n">
        <v>665436778.380201</v>
      </c>
      <c r="F81" s="234" t="n">
        <f aca="false">IFERROR(+E81/D81*100,"n.a.")</f>
        <v>100</v>
      </c>
      <c r="G81" s="1"/>
    </row>
    <row r="82" customFormat="false" ht="24" hidden="false" customHeight="false" outlineLevel="0" collapsed="false">
      <c r="A82" s="20" t="s">
        <v>644</v>
      </c>
      <c r="B82" s="29" t="s">
        <v>668</v>
      </c>
      <c r="C82" s="233" t="n">
        <v>7000000000</v>
      </c>
      <c r="D82" s="233" t="n">
        <v>6862427793.43</v>
      </c>
      <c r="E82" s="233" t="n">
        <v>6862427793.43</v>
      </c>
      <c r="F82" s="234" t="n">
        <f aca="false">IFERROR(+E82/D82*100,"n.a.")</f>
        <v>100</v>
      </c>
      <c r="G82" s="1"/>
    </row>
    <row r="83" customFormat="false" ht="12" hidden="false" customHeight="false" outlineLevel="0" collapsed="false">
      <c r="A83" s="20" t="s">
        <v>669</v>
      </c>
      <c r="B83" s="88"/>
      <c r="C83" s="231" t="n">
        <f aca="false">SUM(C84)</f>
        <v>186884616</v>
      </c>
      <c r="D83" s="231" t="n">
        <f aca="false">SUM(D84)</f>
        <v>186884828.19</v>
      </c>
      <c r="E83" s="231" t="n">
        <f aca="false">SUM(E84)</f>
        <v>186884828.19</v>
      </c>
      <c r="F83" s="232" t="n">
        <f aca="false">IFERROR(+E83/D83*100,"n.a.")</f>
        <v>100</v>
      </c>
      <c r="G83" s="1"/>
    </row>
    <row r="84" customFormat="false" ht="12" hidden="false" customHeight="false" outlineLevel="0" collapsed="false">
      <c r="A84" s="20" t="s">
        <v>644</v>
      </c>
      <c r="B84" s="29" t="s">
        <v>446</v>
      </c>
      <c r="C84" s="233" t="n">
        <v>186884616</v>
      </c>
      <c r="D84" s="233" t="n">
        <v>186884828.19</v>
      </c>
      <c r="E84" s="233" t="n">
        <v>186884828.19</v>
      </c>
      <c r="F84" s="234" t="n">
        <f aca="false">IFERROR(+E84/D84*100,"n.a.")</f>
        <v>100</v>
      </c>
      <c r="G84" s="1"/>
    </row>
    <row r="85" customFormat="false" ht="12" hidden="false" customHeight="false" outlineLevel="0" collapsed="false">
      <c r="A85" s="20" t="s">
        <v>670</v>
      </c>
      <c r="B85" s="88"/>
      <c r="C85" s="231" t="n">
        <f aca="false">SUM(C86:C88)</f>
        <v>3656296123</v>
      </c>
      <c r="D85" s="231" t="n">
        <f aca="false">SUM(D86:D88)</f>
        <v>2435089126.8</v>
      </c>
      <c r="E85" s="231" t="n">
        <f aca="false">SUM(E86:E88)</f>
        <v>2435089126.8</v>
      </c>
      <c r="F85" s="232" t="n">
        <f aca="false">IFERROR(+E85/D85*100,"n.a.")</f>
        <v>100</v>
      </c>
      <c r="G85" s="1"/>
    </row>
    <row r="86" customFormat="false" ht="12" hidden="false" customHeight="false" outlineLevel="0" collapsed="false">
      <c r="A86" s="20" t="s">
        <v>644</v>
      </c>
      <c r="B86" s="29" t="s">
        <v>449</v>
      </c>
      <c r="C86" s="233" t="n">
        <v>3435968782</v>
      </c>
      <c r="D86" s="233" t="n">
        <v>2230439273.79</v>
      </c>
      <c r="E86" s="233" t="n">
        <v>2230439273.79</v>
      </c>
      <c r="F86" s="234" t="n">
        <f aca="false">IFERROR(+E86/D86*100,"n.a.")</f>
        <v>100</v>
      </c>
      <c r="G86" s="1"/>
    </row>
    <row r="87" customFormat="false" ht="12" hidden="false" customHeight="false" outlineLevel="0" collapsed="false">
      <c r="A87" s="20"/>
      <c r="B87" s="29" t="s">
        <v>83</v>
      </c>
      <c r="C87" s="233" t="n">
        <v>70327341</v>
      </c>
      <c r="D87" s="233" t="n">
        <v>70045674.09</v>
      </c>
      <c r="E87" s="233" t="n">
        <v>70045674.09</v>
      </c>
      <c r="F87" s="234" t="n">
        <f aca="false">IFERROR(+E87/D87*100,"n.a.")</f>
        <v>100</v>
      </c>
      <c r="G87" s="1"/>
    </row>
    <row r="88" customFormat="false" ht="12" hidden="false" customHeight="false" outlineLevel="0" collapsed="false">
      <c r="A88" s="20"/>
      <c r="B88" s="29" t="s">
        <v>671</v>
      </c>
      <c r="C88" s="233" t="n">
        <v>150000000</v>
      </c>
      <c r="D88" s="233" t="n">
        <v>134604178.92</v>
      </c>
      <c r="E88" s="233" t="n">
        <v>134604178.92</v>
      </c>
      <c r="F88" s="234" t="n">
        <f aca="false">IFERROR(+E88/D88*100,"n.a.")</f>
        <v>100</v>
      </c>
      <c r="G88" s="1"/>
    </row>
    <row r="89" customFormat="false" ht="26.25" hidden="false" customHeight="true" outlineLevel="0" collapsed="false">
      <c r="A89" s="80" t="s">
        <v>672</v>
      </c>
      <c r="B89" s="80"/>
      <c r="C89" s="80"/>
      <c r="D89" s="80"/>
      <c r="E89" s="80"/>
      <c r="F89" s="80"/>
    </row>
    <row r="90" customFormat="false" ht="12" hidden="false" customHeight="false" outlineLevel="0" collapsed="false">
      <c r="A90" s="107"/>
      <c r="B90" s="107"/>
      <c r="C90" s="107"/>
      <c r="D90" s="107"/>
      <c r="E90" s="107"/>
      <c r="F90" s="107"/>
    </row>
    <row r="91" customFormat="false" ht="15" hidden="false" customHeight="false" outlineLevel="0" collapsed="false">
      <c r="A91" s="41"/>
      <c r="B91" s="0"/>
      <c r="C91" s="235"/>
      <c r="D91" s="235"/>
      <c r="E91" s="235"/>
    </row>
    <row r="92" customFormat="false" ht="15" hidden="false" customHeight="false" outlineLevel="0" collapsed="false">
      <c r="A92" s="41"/>
      <c r="B92" s="236"/>
      <c r="C92" s="235"/>
      <c r="D92" s="235"/>
      <c r="E92" s="235"/>
      <c r="G92" s="237"/>
    </row>
    <row r="93" customFormat="false" ht="15" hidden="false" customHeight="false" outlineLevel="0" collapsed="false">
      <c r="B93" s="236"/>
      <c r="C93" s="235"/>
      <c r="D93" s="235"/>
      <c r="E93" s="235"/>
      <c r="G93" s="237"/>
    </row>
    <row r="94" customFormat="false" ht="15" hidden="false" customHeight="false" outlineLevel="0" collapsed="false">
      <c r="B94" s="236"/>
      <c r="C94" s="235"/>
      <c r="D94" s="235"/>
      <c r="E94" s="235"/>
      <c r="G94" s="237"/>
    </row>
    <row r="95" customFormat="false" ht="15" hidden="false" customHeight="false" outlineLevel="0" collapsed="false">
      <c r="B95" s="236"/>
      <c r="C95" s="235"/>
      <c r="D95" s="235"/>
      <c r="E95" s="235"/>
      <c r="G95" s="237"/>
    </row>
    <row r="96" customFormat="false" ht="15" hidden="false" customHeight="false" outlineLevel="0" collapsed="false">
      <c r="B96" s="236"/>
      <c r="C96" s="235"/>
      <c r="D96" s="235"/>
      <c r="E96" s="235"/>
      <c r="G96" s="237"/>
    </row>
    <row r="97" customFormat="false" ht="15" hidden="false" customHeight="false" outlineLevel="0" collapsed="false">
      <c r="B97" s="236"/>
      <c r="C97" s="235"/>
      <c r="D97" s="235"/>
      <c r="E97" s="235"/>
      <c r="G97" s="237"/>
    </row>
    <row r="98" customFormat="false" ht="15" hidden="false" customHeight="false" outlineLevel="0" collapsed="false">
      <c r="B98" s="236"/>
      <c r="C98" s="235"/>
      <c r="D98" s="235"/>
      <c r="E98" s="235"/>
      <c r="G98" s="237"/>
    </row>
    <row r="99" customFormat="false" ht="15" hidden="false" customHeight="false" outlineLevel="0" collapsed="false">
      <c r="B99" s="236"/>
      <c r="C99" s="235"/>
      <c r="D99" s="235"/>
      <c r="E99" s="235"/>
      <c r="G99" s="237"/>
    </row>
    <row r="100" customFormat="false" ht="15" hidden="false" customHeight="false" outlineLevel="0" collapsed="false">
      <c r="B100" s="236"/>
      <c r="C100" s="235"/>
      <c r="D100" s="235"/>
      <c r="E100" s="235"/>
      <c r="G100" s="237"/>
    </row>
    <row r="101" customFormat="false" ht="15" hidden="false" customHeight="false" outlineLevel="0" collapsed="false">
      <c r="B101" s="236"/>
      <c r="C101" s="235"/>
      <c r="D101" s="235"/>
      <c r="E101" s="235"/>
      <c r="G101" s="237"/>
    </row>
    <row r="102" customFormat="false" ht="15" hidden="false" customHeight="false" outlineLevel="0" collapsed="false">
      <c r="B102" s="236"/>
      <c r="C102" s="235"/>
      <c r="D102" s="235"/>
      <c r="E102" s="235"/>
      <c r="G102" s="237"/>
    </row>
    <row r="103" customFormat="false" ht="15" hidden="false" customHeight="false" outlineLevel="0" collapsed="false">
      <c r="B103" s="236"/>
      <c r="C103" s="235"/>
      <c r="D103" s="235"/>
      <c r="E103" s="235"/>
      <c r="G103" s="237"/>
    </row>
    <row r="104" customFormat="false" ht="15" hidden="false" customHeight="false" outlineLevel="0" collapsed="false">
      <c r="B104" s="236"/>
      <c r="C104" s="235"/>
      <c r="D104" s="235"/>
      <c r="E104" s="235"/>
      <c r="G104" s="237"/>
    </row>
    <row r="105" customFormat="false" ht="15" hidden="false" customHeight="false" outlineLevel="0" collapsed="false">
      <c r="B105" s="236"/>
      <c r="C105" s="235"/>
      <c r="D105" s="235"/>
      <c r="E105" s="235"/>
      <c r="G105" s="237"/>
    </row>
    <row r="106" customFormat="false" ht="15" hidden="false" customHeight="false" outlineLevel="0" collapsed="false">
      <c r="B106" s="236"/>
      <c r="C106" s="235"/>
      <c r="D106" s="235"/>
      <c r="E106" s="235"/>
      <c r="G106" s="237"/>
    </row>
    <row r="107" customFormat="false" ht="15" hidden="false" customHeight="false" outlineLevel="0" collapsed="false">
      <c r="B107" s="236"/>
      <c r="C107" s="235"/>
      <c r="D107" s="235"/>
      <c r="E107" s="235"/>
      <c r="G107" s="237"/>
    </row>
  </sheetData>
  <mergeCells count="11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89:F89"/>
    <mergeCell ref="A90:F90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14.56"/>
    <col collapsed="false" customWidth="true" hidden="false" outlineLevel="0" max="4" min="2" style="42" width="2.84"/>
    <col collapsed="false" customWidth="true" hidden="false" outlineLevel="0" max="5" min="5" style="42" width="73.56"/>
    <col collapsed="false" customWidth="true" hidden="false" outlineLevel="0" max="6" min="6" style="43" width="19.28"/>
    <col collapsed="false" customWidth="true" hidden="false" outlineLevel="0" max="9" min="7" style="44" width="19.28"/>
    <col collapsed="false" customWidth="false" hidden="false" outlineLevel="0" max="257" min="10" style="44" width="11.42"/>
  </cols>
  <sheetData>
    <row r="1" s="4" customFormat="true" ht="13.5" hidden="false" customHeight="true" outlineLevel="0" collapsed="false">
      <c r="A1" s="45"/>
      <c r="B1" s="46"/>
      <c r="C1" s="46"/>
      <c r="D1" s="45"/>
      <c r="E1" s="45"/>
      <c r="F1" s="45"/>
      <c r="G1" s="45"/>
      <c r="H1" s="45"/>
      <c r="I1" s="45"/>
    </row>
    <row r="2" s="4" customFormat="true" ht="25.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 t="s">
        <v>86</v>
      </c>
      <c r="B3" s="6"/>
      <c r="C3" s="6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 t="s">
        <v>87</v>
      </c>
      <c r="B4" s="47" t="s">
        <v>88</v>
      </c>
      <c r="C4" s="47"/>
      <c r="D4" s="47"/>
      <c r="E4" s="47"/>
      <c r="F4" s="9" t="s">
        <v>4</v>
      </c>
      <c r="G4" s="9"/>
      <c r="H4" s="9"/>
      <c r="I4" s="9"/>
    </row>
    <row r="5" customFormat="false" ht="12" hidden="false" customHeight="true" outlineLevel="0" collapsed="false">
      <c r="A5" s="7"/>
      <c r="B5" s="47"/>
      <c r="C5" s="47"/>
      <c r="D5" s="47"/>
      <c r="E5" s="47"/>
      <c r="F5" s="10" t="s">
        <v>5</v>
      </c>
      <c r="G5" s="10" t="s">
        <v>6</v>
      </c>
      <c r="H5" s="10" t="s">
        <v>7</v>
      </c>
      <c r="I5" s="11" t="s">
        <v>8</v>
      </c>
    </row>
    <row r="6" customFormat="false" ht="12" hidden="false" customHeight="false" outlineLevel="0" collapsed="false">
      <c r="A6" s="7"/>
      <c r="B6" s="47"/>
      <c r="C6" s="47"/>
      <c r="D6" s="47"/>
      <c r="E6" s="47"/>
      <c r="F6" s="10"/>
      <c r="G6" s="10"/>
      <c r="H6" s="10"/>
      <c r="I6" s="12" t="s">
        <v>9</v>
      </c>
    </row>
    <row r="7" customFormat="false" ht="12" hidden="false" customHeight="false" outlineLevel="0" collapsed="false">
      <c r="A7" s="7"/>
      <c r="B7" s="47"/>
      <c r="C7" s="47"/>
      <c r="D7" s="47"/>
      <c r="E7" s="47"/>
      <c r="F7" s="13" t="s">
        <v>10</v>
      </c>
      <c r="G7" s="13" t="s">
        <v>11</v>
      </c>
      <c r="H7" s="14" t="s">
        <v>12</v>
      </c>
      <c r="I7" s="14" t="s">
        <v>13</v>
      </c>
    </row>
    <row r="8" s="53" customFormat="true" ht="13.5" hidden="false" customHeight="true" outlineLevel="0" collapsed="false">
      <c r="A8" s="48" t="s">
        <v>89</v>
      </c>
      <c r="B8" s="49"/>
      <c r="C8" s="49"/>
      <c r="D8" s="49"/>
      <c r="E8" s="50"/>
      <c r="F8" s="51" t="n">
        <f aca="false">F9+F17+F74+F94+F107+F113+F147+F160+F172+F179</f>
        <v>318906.696179472</v>
      </c>
      <c r="G8" s="51" t="n">
        <f aca="false">G9+G17+G74+G94+G107+G113+G147+G160+G172+G179</f>
        <v>299473.81106007</v>
      </c>
      <c r="H8" s="51" t="n">
        <f aca="false">H9+H17+H74+H94+H107+H113+H147+H160+H172+H179</f>
        <v>299432.110000035</v>
      </c>
      <c r="I8" s="52" t="n">
        <f aca="false">IFERROR(H8/G8*100,"n.a.")</f>
        <v>99.9860752231096</v>
      </c>
    </row>
    <row r="9" s="53" customFormat="true" ht="13.5" hidden="false" customHeight="true" outlineLevel="0" collapsed="false">
      <c r="A9" s="54" t="s">
        <v>90</v>
      </c>
      <c r="B9" s="54"/>
      <c r="C9" s="54"/>
      <c r="D9" s="54"/>
      <c r="E9" s="54"/>
      <c r="F9" s="55" t="n">
        <f aca="false">+F10</f>
        <v>2942.430003</v>
      </c>
      <c r="G9" s="55" t="n">
        <f aca="false">+G10</f>
        <v>2553.29788727</v>
      </c>
      <c r="H9" s="55" t="n">
        <f aca="false">+H10</f>
        <v>2553.29788727</v>
      </c>
      <c r="I9" s="55" t="n">
        <f aca="false">IFERROR(H9/G9*100,"n.a.")</f>
        <v>100</v>
      </c>
    </row>
    <row r="10" s="53" customFormat="true" ht="13.5" hidden="false" customHeight="true" outlineLevel="0" collapsed="false">
      <c r="A10" s="56"/>
      <c r="B10" s="54" t="s">
        <v>91</v>
      </c>
      <c r="C10" s="56"/>
      <c r="D10" s="56"/>
      <c r="E10" s="56"/>
      <c r="F10" s="57" t="n">
        <f aca="false">+F11</f>
        <v>2942.430003</v>
      </c>
      <c r="G10" s="57" t="n">
        <f aca="false">+G11</f>
        <v>2553.29788727</v>
      </c>
      <c r="H10" s="57" t="n">
        <f aca="false">+H11</f>
        <v>2553.29788727</v>
      </c>
      <c r="I10" s="57" t="n">
        <f aca="false">IFERROR(H10/G10*100,"n.a.")</f>
        <v>100</v>
      </c>
    </row>
    <row r="11" s="53" customFormat="true" ht="13.5" hidden="false" customHeight="true" outlineLevel="0" collapsed="false">
      <c r="A11" s="56"/>
      <c r="B11" s="56"/>
      <c r="C11" s="54" t="s">
        <v>92</v>
      </c>
      <c r="D11" s="54"/>
      <c r="E11" s="54"/>
      <c r="F11" s="57" t="n">
        <f aca="false">SUM(F12:F16)</f>
        <v>2942.430003</v>
      </c>
      <c r="G11" s="57" t="n">
        <f aca="false">SUM(G12:G16)</f>
        <v>2553.29788727</v>
      </c>
      <c r="H11" s="57" t="n">
        <f aca="false">SUM(H12:H16)</f>
        <v>2553.29788727</v>
      </c>
      <c r="I11" s="57" t="n">
        <f aca="false">IFERROR(H11/G11*100,"n.a.")</f>
        <v>100</v>
      </c>
    </row>
    <row r="12" s="61" customFormat="true" ht="13.5" hidden="false" customHeight="true" outlineLevel="0" collapsed="false">
      <c r="A12" s="58"/>
      <c r="B12" s="58"/>
      <c r="C12" s="58"/>
      <c r="D12" s="59" t="s">
        <v>93</v>
      </c>
      <c r="E12" s="59"/>
      <c r="F12" s="60" t="n">
        <v>1543.920003</v>
      </c>
      <c r="G12" s="60" t="n">
        <v>1443.60569727</v>
      </c>
      <c r="H12" s="60" t="n">
        <v>1443.60569727</v>
      </c>
      <c r="I12" s="60" t="n">
        <f aca="false">IFERROR(H12/G12*100,"n.a.")</f>
        <v>100</v>
      </c>
    </row>
    <row r="13" s="61" customFormat="true" ht="13.5" hidden="false" customHeight="true" outlineLevel="0" collapsed="false">
      <c r="A13" s="58"/>
      <c r="B13" s="58"/>
      <c r="C13" s="58"/>
      <c r="D13" s="62" t="s">
        <v>94</v>
      </c>
      <c r="E13" s="59"/>
      <c r="F13" s="60" t="n">
        <v>38.51</v>
      </c>
      <c r="G13" s="60" t="n">
        <v>38.19219</v>
      </c>
      <c r="H13" s="60" t="n">
        <v>38.19219</v>
      </c>
      <c r="I13" s="60" t="n">
        <f aca="false">IFERROR(H13/G13*100,"n.a.")</f>
        <v>100</v>
      </c>
    </row>
    <row r="14" s="61" customFormat="true" ht="13.5" hidden="false" customHeight="true" outlineLevel="0" collapsed="false">
      <c r="A14" s="58"/>
      <c r="B14" s="58"/>
      <c r="C14" s="58"/>
      <c r="D14" s="62" t="s">
        <v>95</v>
      </c>
      <c r="E14" s="59"/>
      <c r="F14" s="60" t="n">
        <v>900</v>
      </c>
      <c r="G14" s="60" t="n">
        <v>661.5</v>
      </c>
      <c r="H14" s="60" t="n">
        <v>661.5</v>
      </c>
      <c r="I14" s="60" t="n">
        <f aca="false">IFERROR(H14/G14*100,"n.a.")</f>
        <v>100</v>
      </c>
    </row>
    <row r="15" s="61" customFormat="true" ht="13.5" hidden="false" customHeight="true" outlineLevel="0" collapsed="false">
      <c r="A15" s="58"/>
      <c r="B15" s="58"/>
      <c r="C15" s="58"/>
      <c r="D15" s="62" t="s">
        <v>96</v>
      </c>
      <c r="E15" s="59"/>
      <c r="F15" s="60" t="n">
        <v>300</v>
      </c>
      <c r="G15" s="60" t="n">
        <v>250</v>
      </c>
      <c r="H15" s="60" t="n">
        <v>250</v>
      </c>
      <c r="I15" s="60" t="n">
        <f aca="false">IFERROR(H15/G15*100,"n.a.")</f>
        <v>100</v>
      </c>
    </row>
    <row r="16" s="61" customFormat="true" ht="13.5" hidden="false" customHeight="true" outlineLevel="0" collapsed="false">
      <c r="A16" s="58"/>
      <c r="B16" s="58"/>
      <c r="C16" s="58"/>
      <c r="D16" s="59" t="s">
        <v>97</v>
      </c>
      <c r="E16" s="59"/>
      <c r="F16" s="60" t="n">
        <v>160</v>
      </c>
      <c r="G16" s="60" t="n">
        <v>160</v>
      </c>
      <c r="H16" s="60" t="n">
        <v>160</v>
      </c>
      <c r="I16" s="60" t="n">
        <f aca="false">IFERROR(H16/G16*100,"n.a.")</f>
        <v>100</v>
      </c>
    </row>
    <row r="17" s="53" customFormat="true" ht="13.5" hidden="false" customHeight="true" outlineLevel="0" collapsed="false">
      <c r="A17" s="54" t="s">
        <v>98</v>
      </c>
      <c r="B17" s="54"/>
      <c r="C17" s="54"/>
      <c r="D17" s="54"/>
      <c r="E17" s="54"/>
      <c r="F17" s="55" t="n">
        <f aca="false">+F18+F23</f>
        <v>52331.10434215</v>
      </c>
      <c r="G17" s="55" t="n">
        <f aca="false">+G18+G23</f>
        <v>46374.340828669</v>
      </c>
      <c r="H17" s="55" t="n">
        <f aca="false">+H18+H23</f>
        <v>46374.148872819</v>
      </c>
      <c r="I17" s="55" t="n">
        <f aca="false">IFERROR(H17/G17*100,"n.a.")</f>
        <v>99.9995860731461</v>
      </c>
    </row>
    <row r="18" s="53" customFormat="true" ht="13.5" hidden="false" customHeight="true" outlineLevel="0" collapsed="false">
      <c r="A18" s="56"/>
      <c r="B18" s="56" t="s">
        <v>99</v>
      </c>
      <c r="C18" s="56"/>
      <c r="D18" s="56"/>
      <c r="E18" s="54"/>
      <c r="F18" s="57" t="n">
        <f aca="false">+F19</f>
        <v>9421.81054</v>
      </c>
      <c r="G18" s="57" t="n">
        <f aca="false">+G19</f>
        <v>5010.54081591999</v>
      </c>
      <c r="H18" s="57" t="n">
        <f aca="false">+H19</f>
        <v>5010.40527792999</v>
      </c>
      <c r="I18" s="57" t="n">
        <f aca="false">IFERROR(H18/G18*100,"n.a.")</f>
        <v>99.9972949429018</v>
      </c>
    </row>
    <row r="19" s="53" customFormat="true" ht="13.5" hidden="false" customHeight="true" outlineLevel="0" collapsed="false">
      <c r="A19" s="56"/>
      <c r="B19" s="56"/>
      <c r="C19" s="54" t="s">
        <v>100</v>
      </c>
      <c r="D19" s="54"/>
      <c r="E19" s="54"/>
      <c r="F19" s="57" t="n">
        <f aca="false">+F20</f>
        <v>9421.81054</v>
      </c>
      <c r="G19" s="57" t="n">
        <f aca="false">+G20</f>
        <v>5010.54081591999</v>
      </c>
      <c r="H19" s="57" t="n">
        <f aca="false">+H20</f>
        <v>5010.40527792999</v>
      </c>
      <c r="I19" s="57" t="n">
        <f aca="false">IFERROR(H19/G19*100,"n.a.")</f>
        <v>99.9972949429018</v>
      </c>
    </row>
    <row r="20" s="53" customFormat="true" ht="13.5" hidden="false" customHeight="true" outlineLevel="0" collapsed="false">
      <c r="A20" s="56"/>
      <c r="B20" s="56"/>
      <c r="C20" s="56"/>
      <c r="D20" s="56" t="s">
        <v>99</v>
      </c>
      <c r="E20" s="54"/>
      <c r="F20" s="57" t="n">
        <f aca="false">SUM(F21:F22)</f>
        <v>9421.81054</v>
      </c>
      <c r="G20" s="57" t="n">
        <f aca="false">SUM(G21:G22)</f>
        <v>5010.54081591999</v>
      </c>
      <c r="H20" s="57" t="n">
        <f aca="false">SUM(H21:H22)</f>
        <v>5010.40527792999</v>
      </c>
      <c r="I20" s="57" t="n">
        <f aca="false">IFERROR(H20/G20*100,"n.a.")</f>
        <v>99.9972949429018</v>
      </c>
    </row>
    <row r="21" s="61" customFormat="true" ht="13.5" hidden="false" customHeight="true" outlineLevel="0" collapsed="false">
      <c r="A21" s="58"/>
      <c r="B21" s="58"/>
      <c r="C21" s="58"/>
      <c r="D21" s="58"/>
      <c r="E21" s="59" t="s">
        <v>101</v>
      </c>
      <c r="F21" s="63" t="n">
        <v>9144.567775</v>
      </c>
      <c r="G21" s="63" t="n">
        <v>4756.21593291999</v>
      </c>
      <c r="H21" s="63" t="n">
        <v>4756.15270234999</v>
      </c>
      <c r="I21" s="63" t="n">
        <f aca="false">IFERROR(H21/G21*100,"n.a.")</f>
        <v>99.9986705698208</v>
      </c>
    </row>
    <row r="22" s="61" customFormat="true" ht="13.5" hidden="false" customHeight="true" outlineLevel="0" collapsed="false">
      <c r="A22" s="58"/>
      <c r="B22" s="58"/>
      <c r="C22" s="58"/>
      <c r="D22" s="58"/>
      <c r="E22" s="59" t="s">
        <v>102</v>
      </c>
      <c r="F22" s="63" t="n">
        <v>277.242765</v>
      </c>
      <c r="G22" s="63" t="n">
        <v>254.324883</v>
      </c>
      <c r="H22" s="63" t="n">
        <v>254.25257558</v>
      </c>
      <c r="I22" s="63" t="n">
        <f aca="false">IFERROR(H22/G22*100,"n.a.")</f>
        <v>99.9715688771201</v>
      </c>
    </row>
    <row r="23" s="53" customFormat="true" ht="13.5" hidden="false" customHeight="true" outlineLevel="0" collapsed="false">
      <c r="A23" s="56"/>
      <c r="B23" s="56" t="s">
        <v>103</v>
      </c>
      <c r="C23" s="56"/>
      <c r="D23" s="56"/>
      <c r="E23" s="54"/>
      <c r="F23" s="57" t="n">
        <f aca="false">+F24+F67+F69+F72</f>
        <v>42909.29380215</v>
      </c>
      <c r="G23" s="57" t="n">
        <f aca="false">+G24+G67+G69+G72</f>
        <v>41363.800012749</v>
      </c>
      <c r="H23" s="57" t="n">
        <f aca="false">+H24+H67+H69+H72</f>
        <v>41363.743594889</v>
      </c>
      <c r="I23" s="57" t="n">
        <f aca="false">IFERROR(H23/G23*100,"n.a.")</f>
        <v>99.9998636057133</v>
      </c>
    </row>
    <row r="24" s="53" customFormat="true" ht="13.5" hidden="false" customHeight="true" outlineLevel="0" collapsed="false">
      <c r="A24" s="56"/>
      <c r="B24" s="56"/>
      <c r="C24" s="54" t="s">
        <v>100</v>
      </c>
      <c r="D24" s="56"/>
      <c r="E24" s="54"/>
      <c r="F24" s="57" t="n">
        <f aca="false">+F28+F29+F25+F35+F39+F45+F51+F61+F64</f>
        <v>41492.799226</v>
      </c>
      <c r="G24" s="57" t="n">
        <f aca="false">+G28+G29+G25+G35+G39+G45+G51+G61+G64</f>
        <v>40243.67180255</v>
      </c>
      <c r="H24" s="57" t="n">
        <f aca="false">+H28+H29+H25+H35+H39+H45+H51+H61+H64</f>
        <v>40243.61538469</v>
      </c>
      <c r="I24" s="57" t="n">
        <f aca="false">IFERROR(H24/G24*100,"n.a.")</f>
        <v>99.9998598093627</v>
      </c>
    </row>
    <row r="25" s="61" customFormat="true" ht="13.5" hidden="false" customHeight="true" outlineLevel="0" collapsed="false">
      <c r="A25" s="56"/>
      <c r="B25" s="56"/>
      <c r="C25" s="56"/>
      <c r="D25" s="56" t="s">
        <v>104</v>
      </c>
      <c r="E25" s="54"/>
      <c r="F25" s="64" t="n">
        <f aca="false">SUM(F26:F27)</f>
        <v>2005.646392</v>
      </c>
      <c r="G25" s="64" t="n">
        <f aca="false">SUM(G26:G27)</f>
        <v>1439.69784089</v>
      </c>
      <c r="H25" s="64" t="n">
        <f aca="false">SUM(H26:H27)</f>
        <v>1439.6977033</v>
      </c>
      <c r="I25" s="64" t="n">
        <f aca="false">IFERROR(H25/G25*100,"n.a.")</f>
        <v>99.9999904431336</v>
      </c>
    </row>
    <row r="26" s="61" customFormat="true" ht="13.5" hidden="false" customHeight="true" outlineLevel="0" collapsed="false">
      <c r="A26" s="58"/>
      <c r="B26" s="58"/>
      <c r="C26" s="58"/>
      <c r="D26" s="58"/>
      <c r="E26" s="59" t="s">
        <v>105</v>
      </c>
      <c r="F26" s="63" t="n">
        <v>1915.646392</v>
      </c>
      <c r="G26" s="63" t="n">
        <v>1370.36966957</v>
      </c>
      <c r="H26" s="63" t="n">
        <v>1370.36953198</v>
      </c>
      <c r="I26" s="63" t="n">
        <f aca="false">IFERROR(H26/G26*100,"n.a.")</f>
        <v>99.9999899596435</v>
      </c>
    </row>
    <row r="27" s="61" customFormat="true" ht="13.5" hidden="false" customHeight="true" outlineLevel="0" collapsed="false">
      <c r="A27" s="58"/>
      <c r="B27" s="58"/>
      <c r="C27" s="58"/>
      <c r="D27" s="58"/>
      <c r="E27" s="59" t="s">
        <v>106</v>
      </c>
      <c r="F27" s="63" t="n">
        <v>90</v>
      </c>
      <c r="G27" s="63" t="n">
        <v>69.32817132</v>
      </c>
      <c r="H27" s="63" t="n">
        <v>69.32817132</v>
      </c>
      <c r="I27" s="63" t="n">
        <f aca="false">IFERROR(H27/G27*100,"n.a.")</f>
        <v>100</v>
      </c>
    </row>
    <row r="28" s="61" customFormat="true" ht="13.5" hidden="false" customHeight="true" outlineLevel="0" collapsed="false">
      <c r="A28" s="56"/>
      <c r="B28" s="56"/>
      <c r="C28" s="56"/>
      <c r="D28" s="56" t="s">
        <v>107</v>
      </c>
      <c r="E28" s="54"/>
      <c r="F28" s="64" t="n">
        <v>2000</v>
      </c>
      <c r="G28" s="64" t="n">
        <v>2259.09424966</v>
      </c>
      <c r="H28" s="64" t="n">
        <v>2259.09424966</v>
      </c>
      <c r="I28" s="64" t="n">
        <f aca="false">IFERROR(H28/G28*100,"n.a.")</f>
        <v>100</v>
      </c>
    </row>
    <row r="29" s="61" customFormat="true" ht="13.5" hidden="false" customHeight="true" outlineLevel="0" collapsed="false">
      <c r="A29" s="56"/>
      <c r="B29" s="56"/>
      <c r="C29" s="56"/>
      <c r="D29" s="54" t="s">
        <v>18</v>
      </c>
      <c r="E29" s="56"/>
      <c r="F29" s="57" t="n">
        <f aca="false">SUM(F30:F34)</f>
        <v>16348.859445</v>
      </c>
      <c r="G29" s="57" t="n">
        <f aca="false">SUM(G30:G34)</f>
        <v>16578.07263145</v>
      </c>
      <c r="H29" s="57" t="n">
        <f aca="false">SUM(H30:H34)</f>
        <v>16578.06344612</v>
      </c>
      <c r="I29" s="57" t="n">
        <f aca="false">IFERROR(H29/G29*100,"n.a.")</f>
        <v>99.9999445934989</v>
      </c>
    </row>
    <row r="30" s="53" customFormat="true" ht="13.5" hidden="false" customHeight="true" outlineLevel="0" collapsed="false">
      <c r="A30" s="58"/>
      <c r="B30" s="58"/>
      <c r="C30" s="58"/>
      <c r="D30" s="58"/>
      <c r="E30" s="59" t="s">
        <v>108</v>
      </c>
      <c r="F30" s="63" t="n">
        <v>1654.896304</v>
      </c>
      <c r="G30" s="63" t="n">
        <v>4314.88388353</v>
      </c>
      <c r="H30" s="63" t="n">
        <v>4314.88388353</v>
      </c>
      <c r="I30" s="63" t="n">
        <f aca="false">IFERROR(H30/G30*100,"n.a.")</f>
        <v>100</v>
      </c>
    </row>
    <row r="31" s="53" customFormat="true" ht="13.5" hidden="false" customHeight="true" outlineLevel="0" collapsed="false">
      <c r="A31" s="58"/>
      <c r="B31" s="58"/>
      <c r="C31" s="59"/>
      <c r="D31" s="59"/>
      <c r="E31" s="59" t="s">
        <v>109</v>
      </c>
      <c r="F31" s="65" t="n">
        <v>1172.218216</v>
      </c>
      <c r="G31" s="65" t="n">
        <v>268.65117328</v>
      </c>
      <c r="H31" s="65" t="n">
        <v>268.65117328</v>
      </c>
      <c r="I31" s="65" t="n">
        <f aca="false">IFERROR(H31/G31*100,"n.a.")</f>
        <v>100</v>
      </c>
    </row>
    <row r="32" s="61" customFormat="true" ht="13.5" hidden="false" customHeight="true" outlineLevel="0" collapsed="false">
      <c r="A32" s="58"/>
      <c r="B32" s="58"/>
      <c r="C32" s="59"/>
      <c r="D32" s="58"/>
      <c r="E32" s="59" t="s">
        <v>110</v>
      </c>
      <c r="F32" s="65" t="n">
        <v>2591.005413</v>
      </c>
      <c r="G32" s="65" t="n">
        <v>2451.22494307</v>
      </c>
      <c r="H32" s="65" t="n">
        <v>2451.2178617</v>
      </c>
      <c r="I32" s="65" t="n">
        <f aca="false">IFERROR(H32/G32*100,"n.a.")</f>
        <v>99.9997111089286</v>
      </c>
    </row>
    <row r="33" s="61" customFormat="true" ht="13.5" hidden="false" customHeight="true" outlineLevel="0" collapsed="false">
      <c r="A33" s="58"/>
      <c r="B33" s="58"/>
      <c r="C33" s="58"/>
      <c r="D33" s="58"/>
      <c r="E33" s="59" t="s">
        <v>111</v>
      </c>
      <c r="F33" s="63" t="n">
        <v>1985.942292</v>
      </c>
      <c r="G33" s="63" t="n">
        <v>1363.48280342</v>
      </c>
      <c r="H33" s="63" t="n">
        <v>1363.48280342</v>
      </c>
      <c r="I33" s="63" t="n">
        <f aca="false">IFERROR(H33/G33*100,"n.a.")</f>
        <v>100</v>
      </c>
    </row>
    <row r="34" s="53" customFormat="true" ht="13.5" hidden="false" customHeight="true" outlineLevel="0" collapsed="false">
      <c r="A34" s="58"/>
      <c r="B34" s="58"/>
      <c r="C34" s="58"/>
      <c r="D34" s="58"/>
      <c r="E34" s="59" t="s">
        <v>112</v>
      </c>
      <c r="F34" s="63" t="n">
        <v>8944.79722</v>
      </c>
      <c r="G34" s="63" t="n">
        <v>8179.82982815</v>
      </c>
      <c r="H34" s="63" t="n">
        <v>8179.82772419</v>
      </c>
      <c r="I34" s="63" t="n">
        <f aca="false">IFERROR(H34/G34*100,"n.a.")</f>
        <v>99.9999742786825</v>
      </c>
    </row>
    <row r="35" s="61" customFormat="true" ht="13.5" hidden="false" customHeight="true" outlineLevel="0" collapsed="false">
      <c r="A35" s="56"/>
      <c r="B35" s="56"/>
      <c r="C35" s="56"/>
      <c r="D35" s="56" t="s">
        <v>113</v>
      </c>
      <c r="E35" s="54"/>
      <c r="F35" s="64" t="n">
        <f aca="false">SUM(F36:F38)</f>
        <v>889.227607</v>
      </c>
      <c r="G35" s="64" t="n">
        <f aca="false">SUM(G36:G38)</f>
        <v>1279.35483377</v>
      </c>
      <c r="H35" s="64" t="n">
        <f aca="false">SUM(H36:H38)</f>
        <v>1279.35483377</v>
      </c>
      <c r="I35" s="64" t="n">
        <f aca="false">IFERROR(H35/G35*100,"n.a.")</f>
        <v>100</v>
      </c>
    </row>
    <row r="36" s="61" customFormat="true" ht="13.5" hidden="false" customHeight="true" outlineLevel="0" collapsed="false">
      <c r="A36" s="58"/>
      <c r="B36" s="58"/>
      <c r="C36" s="58"/>
      <c r="D36" s="58"/>
      <c r="E36" s="59" t="s">
        <v>114</v>
      </c>
      <c r="F36" s="65" t="n">
        <v>151.084002</v>
      </c>
      <c r="G36" s="65" t="n">
        <v>148.09443985</v>
      </c>
      <c r="H36" s="65" t="n">
        <v>148.09443985</v>
      </c>
      <c r="I36" s="65" t="n">
        <f aca="false">IFERROR(H36/G36*100,"n.a.")</f>
        <v>100</v>
      </c>
    </row>
    <row r="37" s="61" customFormat="true" ht="13.5" hidden="false" customHeight="true" outlineLevel="0" collapsed="false">
      <c r="A37" s="58"/>
      <c r="B37" s="58"/>
      <c r="C37" s="58"/>
      <c r="D37" s="58"/>
      <c r="E37" s="59" t="s">
        <v>115</v>
      </c>
      <c r="F37" s="63" t="n">
        <v>386.336935</v>
      </c>
      <c r="G37" s="63" t="n">
        <v>813.92408538</v>
      </c>
      <c r="H37" s="63" t="n">
        <v>813.92408538</v>
      </c>
      <c r="I37" s="63" t="n">
        <f aca="false">IFERROR(H37/G37*100,"n.a.")</f>
        <v>100</v>
      </c>
    </row>
    <row r="38" s="53" customFormat="true" ht="13.5" hidden="false" customHeight="true" outlineLevel="0" collapsed="false">
      <c r="A38" s="58"/>
      <c r="B38" s="58"/>
      <c r="C38" s="58"/>
      <c r="D38" s="58"/>
      <c r="E38" s="59" t="s">
        <v>116</v>
      </c>
      <c r="F38" s="63" t="n">
        <v>351.80667</v>
      </c>
      <c r="G38" s="63" t="n">
        <v>317.33630854</v>
      </c>
      <c r="H38" s="63" t="n">
        <v>317.33630854</v>
      </c>
      <c r="I38" s="63" t="n">
        <f aca="false">IFERROR(H38/G38*100,"n.a.")</f>
        <v>100</v>
      </c>
    </row>
    <row r="39" s="61" customFormat="true" ht="13.5" hidden="false" customHeight="true" outlineLevel="0" collapsed="false">
      <c r="A39" s="56"/>
      <c r="B39" s="56"/>
      <c r="C39" s="56"/>
      <c r="D39" s="56" t="s">
        <v>117</v>
      </c>
      <c r="E39" s="54"/>
      <c r="F39" s="57" t="n">
        <f aca="false">SUM(F40:F44)</f>
        <v>4278.495358</v>
      </c>
      <c r="G39" s="57" t="n">
        <f aca="false">SUM(G40:G44)</f>
        <v>3165.63898289</v>
      </c>
      <c r="H39" s="57" t="n">
        <f aca="false">SUM(H40:H44)</f>
        <v>3165.63859164</v>
      </c>
      <c r="I39" s="57" t="n">
        <f aca="false">IFERROR(H39/G39*100,"n.a.")</f>
        <v>99.9999876407259</v>
      </c>
    </row>
    <row r="40" s="61" customFormat="true" ht="13.5" hidden="false" customHeight="true" outlineLevel="0" collapsed="false">
      <c r="A40" s="58"/>
      <c r="B40" s="58"/>
      <c r="C40" s="58"/>
      <c r="D40" s="58"/>
      <c r="E40" s="59" t="s">
        <v>118</v>
      </c>
      <c r="F40" s="63" t="n">
        <v>222.895301</v>
      </c>
      <c r="G40" s="63" t="n">
        <v>152.68537088</v>
      </c>
      <c r="H40" s="63" t="n">
        <v>152.68537088</v>
      </c>
      <c r="I40" s="63" t="n">
        <f aca="false">IFERROR(H40/G40*100,"n.a.")</f>
        <v>100</v>
      </c>
    </row>
    <row r="41" s="53" customFormat="true" ht="13.5" hidden="false" customHeight="true" outlineLevel="0" collapsed="false">
      <c r="A41" s="58"/>
      <c r="B41" s="58"/>
      <c r="C41" s="58"/>
      <c r="D41" s="58"/>
      <c r="E41" s="59" t="s">
        <v>119</v>
      </c>
      <c r="F41" s="63" t="n">
        <v>1526.747705</v>
      </c>
      <c r="G41" s="63" t="n">
        <v>1012.10552523</v>
      </c>
      <c r="H41" s="63" t="n">
        <v>1012.10552523</v>
      </c>
      <c r="I41" s="63" t="n">
        <f aca="false">IFERROR(H41/G41*100,"n.a.")</f>
        <v>100</v>
      </c>
    </row>
    <row r="42" s="61" customFormat="true" ht="13.5" hidden="false" customHeight="true" outlineLevel="0" collapsed="false">
      <c r="A42" s="58"/>
      <c r="B42" s="58"/>
      <c r="C42" s="58"/>
      <c r="D42" s="58"/>
      <c r="E42" s="59" t="s">
        <v>120</v>
      </c>
      <c r="F42" s="63" t="n">
        <v>1315.493762</v>
      </c>
      <c r="G42" s="63" t="n">
        <v>720.84074593</v>
      </c>
      <c r="H42" s="63" t="n">
        <v>720.84035468</v>
      </c>
      <c r="I42" s="63" t="n">
        <f aca="false">IFERROR(H42/G42*100,"n.a.")</f>
        <v>99.9999457231015</v>
      </c>
    </row>
    <row r="43" s="61" customFormat="true" ht="13.5" hidden="false" customHeight="true" outlineLevel="0" collapsed="false">
      <c r="A43" s="58"/>
      <c r="B43" s="58"/>
      <c r="C43" s="58"/>
      <c r="D43" s="58"/>
      <c r="E43" s="59" t="s">
        <v>121</v>
      </c>
      <c r="F43" s="63" t="n">
        <v>36.218193</v>
      </c>
      <c r="G43" s="63" t="n">
        <v>17.50175734</v>
      </c>
      <c r="H43" s="63" t="n">
        <v>17.50175734</v>
      </c>
      <c r="I43" s="63" t="n">
        <f aca="false">IFERROR(H43/G43*100,"n.a.")</f>
        <v>100</v>
      </c>
    </row>
    <row r="44" s="61" customFormat="true" ht="13.5" hidden="false" customHeight="true" outlineLevel="0" collapsed="false">
      <c r="A44" s="58"/>
      <c r="B44" s="58"/>
      <c r="C44" s="58"/>
      <c r="D44" s="58"/>
      <c r="E44" s="59" t="s">
        <v>122</v>
      </c>
      <c r="F44" s="63" t="n">
        <v>1177.140397</v>
      </c>
      <c r="G44" s="63" t="n">
        <v>1262.50558351</v>
      </c>
      <c r="H44" s="63" t="n">
        <v>1262.50558351</v>
      </c>
      <c r="I44" s="63" t="n">
        <f aca="false">IFERROR(H44/G44*100,"n.a.")</f>
        <v>100</v>
      </c>
    </row>
    <row r="45" s="61" customFormat="true" ht="13.5" hidden="false" customHeight="true" outlineLevel="0" collapsed="false">
      <c r="A45" s="56"/>
      <c r="B45" s="56"/>
      <c r="C45" s="56"/>
      <c r="D45" s="56" t="s">
        <v>123</v>
      </c>
      <c r="E45" s="54"/>
      <c r="F45" s="64" t="n">
        <f aca="false">SUM(F46:F50)</f>
        <v>4668.026649</v>
      </c>
      <c r="G45" s="64" t="n">
        <f aca="false">SUM(G46:G50)</f>
        <v>4183.77209914</v>
      </c>
      <c r="H45" s="64" t="n">
        <f aca="false">SUM(H46:H50)</f>
        <v>4183.77192361</v>
      </c>
      <c r="I45" s="64" t="n">
        <f aca="false">IFERROR(H45/G45*100,"n.a.")</f>
        <v>99.9999958045038</v>
      </c>
    </row>
    <row r="46" s="61" customFormat="true" ht="13.5" hidden="false" customHeight="true" outlineLevel="0" collapsed="false">
      <c r="A46" s="58"/>
      <c r="B46" s="58"/>
      <c r="C46" s="58"/>
      <c r="D46" s="58"/>
      <c r="E46" s="59" t="s">
        <v>124</v>
      </c>
      <c r="F46" s="65" t="n">
        <v>1989.397243</v>
      </c>
      <c r="G46" s="65" t="n">
        <v>1695.96535854</v>
      </c>
      <c r="H46" s="65" t="n">
        <v>1695.96535854</v>
      </c>
      <c r="I46" s="65" t="n">
        <f aca="false">IFERROR(H46/G46*100,"n.a.")</f>
        <v>100</v>
      </c>
    </row>
    <row r="47" s="61" customFormat="true" ht="13.5" hidden="false" customHeight="true" outlineLevel="0" collapsed="false">
      <c r="A47" s="58"/>
      <c r="B47" s="58"/>
      <c r="C47" s="58"/>
      <c r="D47" s="58"/>
      <c r="E47" s="59" t="s">
        <v>125</v>
      </c>
      <c r="F47" s="63" t="n">
        <v>759.541672</v>
      </c>
      <c r="G47" s="63" t="n">
        <v>1394.17953101</v>
      </c>
      <c r="H47" s="63" t="n">
        <v>1394.17953101</v>
      </c>
      <c r="I47" s="63" t="n">
        <f aca="false">IFERROR(H47/G47*100,"n.a.")</f>
        <v>100</v>
      </c>
    </row>
    <row r="48" s="61" customFormat="true" ht="13.5" hidden="false" customHeight="true" outlineLevel="0" collapsed="false">
      <c r="A48" s="58"/>
      <c r="B48" s="58"/>
      <c r="C48" s="58"/>
      <c r="D48" s="58"/>
      <c r="E48" s="59" t="s">
        <v>126</v>
      </c>
      <c r="F48" s="63" t="n">
        <v>400.00439</v>
      </c>
      <c r="G48" s="63" t="n">
        <v>527.23356376</v>
      </c>
      <c r="H48" s="63" t="n">
        <v>527.23338823</v>
      </c>
      <c r="I48" s="63" t="n">
        <f aca="false">IFERROR(H48/G48*100,"n.a.")</f>
        <v>99.9999667073548</v>
      </c>
    </row>
    <row r="49" s="61" customFormat="true" ht="24" hidden="false" customHeight="true" outlineLevel="0" collapsed="false">
      <c r="A49" s="58"/>
      <c r="B49" s="58"/>
      <c r="C49" s="58"/>
      <c r="D49" s="58"/>
      <c r="E49" s="66" t="s">
        <v>127</v>
      </c>
      <c r="F49" s="63" t="n">
        <v>759.541672</v>
      </c>
      <c r="G49" s="63" t="n">
        <v>280.22921023</v>
      </c>
      <c r="H49" s="63" t="n">
        <v>280.22921023</v>
      </c>
      <c r="I49" s="63" t="n">
        <f aca="false">IFERROR(H49/G49*100,"n.a.")</f>
        <v>100</v>
      </c>
    </row>
    <row r="50" s="53" customFormat="true" ht="13.5" hidden="false" customHeight="true" outlineLevel="0" collapsed="false">
      <c r="A50" s="58"/>
      <c r="B50" s="58"/>
      <c r="C50" s="58"/>
      <c r="D50" s="58"/>
      <c r="E50" s="59" t="s">
        <v>128</v>
      </c>
      <c r="F50" s="63" t="n">
        <v>759.541672</v>
      </c>
      <c r="G50" s="63" t="n">
        <v>286.1644356</v>
      </c>
      <c r="H50" s="63" t="n">
        <v>286.1644356</v>
      </c>
      <c r="I50" s="63" t="n">
        <f aca="false">IFERROR(H50/G50*100,"n.a.")</f>
        <v>100</v>
      </c>
    </row>
    <row r="51" s="61" customFormat="true" ht="13.5" hidden="false" customHeight="true" outlineLevel="0" collapsed="false">
      <c r="A51" s="56"/>
      <c r="B51" s="56"/>
      <c r="C51" s="56"/>
      <c r="D51" s="56" t="s">
        <v>19</v>
      </c>
      <c r="E51" s="54"/>
      <c r="F51" s="64" t="n">
        <f aca="false">SUM(F52:F60)</f>
        <v>11068.846225</v>
      </c>
      <c r="G51" s="64" t="n">
        <f aca="false">SUM(G52:G60)</f>
        <v>10793.48247382</v>
      </c>
      <c r="H51" s="64" t="n">
        <f aca="false">SUM(H52:H60)</f>
        <v>10793.43594566</v>
      </c>
      <c r="I51" s="64" t="n">
        <f aca="false">IFERROR(H51/G51*100,"n.a.")</f>
        <v>99.99956892356</v>
      </c>
    </row>
    <row r="52" s="53" customFormat="true" ht="13.5" hidden="false" customHeight="true" outlineLevel="0" collapsed="false">
      <c r="A52" s="58"/>
      <c r="B52" s="58"/>
      <c r="C52" s="58"/>
      <c r="D52" s="58"/>
      <c r="E52" s="59" t="s">
        <v>129</v>
      </c>
      <c r="F52" s="63" t="n">
        <v>567.618024</v>
      </c>
      <c r="G52" s="63" t="n">
        <v>556.44158269</v>
      </c>
      <c r="H52" s="63" t="n">
        <v>556.44158269</v>
      </c>
      <c r="I52" s="63" t="n">
        <f aca="false">IFERROR(H52/G52*100,"n.a.")</f>
        <v>100</v>
      </c>
    </row>
    <row r="53" s="61" customFormat="true" ht="13.5" hidden="false" customHeight="true" outlineLevel="0" collapsed="false">
      <c r="A53" s="58"/>
      <c r="B53" s="58"/>
      <c r="C53" s="58"/>
      <c r="D53" s="58"/>
      <c r="E53" s="59" t="s">
        <v>130</v>
      </c>
      <c r="F53" s="63" t="n">
        <v>3866.631298</v>
      </c>
      <c r="G53" s="63" t="n">
        <v>3232.93657822</v>
      </c>
      <c r="H53" s="63" t="n">
        <v>3232.91920196</v>
      </c>
      <c r="I53" s="63" t="n">
        <f aca="false">IFERROR(H53/G53*100,"n.a.")</f>
        <v>99.9994625239444</v>
      </c>
    </row>
    <row r="54" s="61" customFormat="true" ht="13.5" hidden="false" customHeight="true" outlineLevel="0" collapsed="false">
      <c r="A54" s="58"/>
      <c r="B54" s="58"/>
      <c r="C54" s="58"/>
      <c r="D54" s="58"/>
      <c r="E54" s="59" t="s">
        <v>131</v>
      </c>
      <c r="F54" s="63" t="n">
        <v>789.657489</v>
      </c>
      <c r="G54" s="63" t="n">
        <v>774.27450484</v>
      </c>
      <c r="H54" s="63" t="n">
        <v>774.27450484</v>
      </c>
      <c r="I54" s="63" t="n">
        <f aca="false">IFERROR(H54/G54*100,"n.a.")</f>
        <v>100</v>
      </c>
    </row>
    <row r="55" s="61" customFormat="true" ht="13.5" hidden="false" customHeight="true" outlineLevel="0" collapsed="false">
      <c r="A55" s="58"/>
      <c r="B55" s="58"/>
      <c r="C55" s="58"/>
      <c r="D55" s="58"/>
      <c r="E55" s="59" t="s">
        <v>132</v>
      </c>
      <c r="F55" s="63" t="n">
        <v>1206.860059</v>
      </c>
      <c r="G55" s="63" t="n">
        <v>1188.32252969</v>
      </c>
      <c r="H55" s="63" t="n">
        <v>1188.30373365</v>
      </c>
      <c r="I55" s="63" t="n">
        <f aca="false">IFERROR(H55/G55*100,"n.a.")</f>
        <v>99.9984182711738</v>
      </c>
    </row>
    <row r="56" s="61" customFormat="true" ht="13.5" hidden="false" customHeight="true" outlineLevel="0" collapsed="false">
      <c r="A56" s="58"/>
      <c r="B56" s="58"/>
      <c r="C56" s="58"/>
      <c r="D56" s="58"/>
      <c r="E56" s="59" t="s">
        <v>133</v>
      </c>
      <c r="F56" s="63" t="n">
        <v>1195.314473</v>
      </c>
      <c r="G56" s="63" t="n">
        <v>1255.60119007</v>
      </c>
      <c r="H56" s="63" t="n">
        <v>1255.60119007</v>
      </c>
      <c r="I56" s="63" t="n">
        <f aca="false">IFERROR(H56/G56*100,"n.a.")</f>
        <v>100</v>
      </c>
    </row>
    <row r="57" s="61" customFormat="true" ht="13.5" hidden="false" customHeight="true" outlineLevel="0" collapsed="false">
      <c r="A57" s="58"/>
      <c r="B57" s="58"/>
      <c r="C57" s="58"/>
      <c r="D57" s="58"/>
      <c r="E57" s="59" t="s">
        <v>134</v>
      </c>
      <c r="F57" s="63" t="n">
        <v>308.587369</v>
      </c>
      <c r="G57" s="63" t="n">
        <v>299.92327879</v>
      </c>
      <c r="H57" s="63" t="n">
        <v>299.92327879</v>
      </c>
      <c r="I57" s="63" t="n">
        <f aca="false">IFERROR(H57/G57*100,"n.a.")</f>
        <v>100</v>
      </c>
    </row>
    <row r="58" s="61" customFormat="true" ht="13.5" hidden="false" customHeight="true" outlineLevel="0" collapsed="false">
      <c r="A58" s="58"/>
      <c r="B58" s="58"/>
      <c r="C58" s="58"/>
      <c r="D58" s="58"/>
      <c r="E58" s="59" t="s">
        <v>135</v>
      </c>
      <c r="F58" s="63" t="n">
        <v>729.668985</v>
      </c>
      <c r="G58" s="63" t="n">
        <v>930.19838722</v>
      </c>
      <c r="H58" s="63" t="n">
        <v>930.19838722</v>
      </c>
      <c r="I58" s="63" t="n">
        <f aca="false">IFERROR(H58/G58*100,"n.a.")</f>
        <v>100</v>
      </c>
    </row>
    <row r="59" s="61" customFormat="true" ht="13.5" hidden="false" customHeight="true" outlineLevel="0" collapsed="false">
      <c r="A59" s="58"/>
      <c r="B59" s="58"/>
      <c r="C59" s="58"/>
      <c r="D59" s="58"/>
      <c r="E59" s="59" t="s">
        <v>136</v>
      </c>
      <c r="F59" s="63" t="n">
        <v>1650</v>
      </c>
      <c r="G59" s="63" t="n">
        <v>1622.53613746</v>
      </c>
      <c r="H59" s="63" t="n">
        <v>1622.53613746</v>
      </c>
      <c r="I59" s="63" t="n">
        <f aca="false">IFERROR(H59/G59*100,"n.a.")</f>
        <v>100</v>
      </c>
    </row>
    <row r="60" s="61" customFormat="true" ht="13.5" hidden="false" customHeight="true" outlineLevel="0" collapsed="false">
      <c r="A60" s="58"/>
      <c r="B60" s="58"/>
      <c r="C60" s="58"/>
      <c r="D60" s="58"/>
      <c r="E60" s="59" t="s">
        <v>137</v>
      </c>
      <c r="F60" s="63" t="n">
        <v>754.508528</v>
      </c>
      <c r="G60" s="63" t="n">
        <v>933.24828484</v>
      </c>
      <c r="H60" s="63" t="n">
        <v>933.23792898</v>
      </c>
      <c r="I60" s="63" t="n">
        <f aca="false">IFERROR(H60/G60*100,"n.a.")</f>
        <v>99.9988903424557</v>
      </c>
    </row>
    <row r="61" s="61" customFormat="true" ht="13.5" hidden="false" customHeight="true" outlineLevel="0" collapsed="false">
      <c r="A61" s="56"/>
      <c r="B61" s="56"/>
      <c r="C61" s="56"/>
      <c r="D61" s="56" t="s">
        <v>138</v>
      </c>
      <c r="E61" s="54"/>
      <c r="F61" s="64" t="n">
        <f aca="false">SUM(F62:F63)</f>
        <v>185.22391</v>
      </c>
      <c r="G61" s="64" t="n">
        <f aca="false">SUM(G62:G63)</f>
        <v>186.57330394</v>
      </c>
      <c r="H61" s="64" t="n">
        <f aca="false">SUM(H62:H63)</f>
        <v>186.57330394</v>
      </c>
      <c r="I61" s="64" t="n">
        <f aca="false">IFERROR(H61/G61*100,"n.a.")</f>
        <v>100</v>
      </c>
    </row>
    <row r="62" s="61" customFormat="true" ht="13.5" hidden="false" customHeight="true" outlineLevel="0" collapsed="false">
      <c r="A62" s="58"/>
      <c r="B62" s="58"/>
      <c r="C62" s="58"/>
      <c r="D62" s="58"/>
      <c r="E62" s="59" t="s">
        <v>139</v>
      </c>
      <c r="F62" s="63" t="n">
        <v>172.535299</v>
      </c>
      <c r="G62" s="63" t="n">
        <v>173.88469294</v>
      </c>
      <c r="H62" s="63" t="n">
        <v>173.88469294</v>
      </c>
      <c r="I62" s="63" t="n">
        <f aca="false">IFERROR(H62/G62*100,"n.a.")</f>
        <v>100</v>
      </c>
    </row>
    <row r="63" s="61" customFormat="true" ht="13.5" hidden="false" customHeight="true" outlineLevel="0" collapsed="false">
      <c r="A63" s="58"/>
      <c r="B63" s="58"/>
      <c r="C63" s="58"/>
      <c r="D63" s="58"/>
      <c r="E63" s="59" t="s">
        <v>140</v>
      </c>
      <c r="F63" s="63" t="n">
        <v>12.688611</v>
      </c>
      <c r="G63" s="63" t="n">
        <v>12.688611</v>
      </c>
      <c r="H63" s="63" t="n">
        <v>12.688611</v>
      </c>
      <c r="I63" s="63" t="n">
        <f aca="false">IFERROR(H63/G63*100,"n.a.")</f>
        <v>100</v>
      </c>
    </row>
    <row r="64" s="53" customFormat="true" ht="13.5" hidden="false" customHeight="true" outlineLevel="0" collapsed="false">
      <c r="A64" s="56"/>
      <c r="B64" s="56"/>
      <c r="C64" s="56"/>
      <c r="D64" s="56" t="s">
        <v>141</v>
      </c>
      <c r="E64" s="54"/>
      <c r="F64" s="57" t="n">
        <f aca="false">SUM(F65:F66)</f>
        <v>48.47364</v>
      </c>
      <c r="G64" s="57" t="n">
        <f aca="false">SUM(G65:G66)</f>
        <v>357.98538699</v>
      </c>
      <c r="H64" s="57" t="n">
        <f aca="false">SUM(H65:H66)</f>
        <v>357.98538699</v>
      </c>
      <c r="I64" s="57" t="n">
        <f aca="false">IFERROR(H64/G64*100,"n.a.")</f>
        <v>100</v>
      </c>
    </row>
    <row r="65" s="61" customFormat="true" ht="13.5" hidden="false" customHeight="true" outlineLevel="0" collapsed="false">
      <c r="A65" s="58"/>
      <c r="B65" s="58"/>
      <c r="C65" s="58"/>
      <c r="D65" s="58"/>
      <c r="E65" s="59" t="s">
        <v>141</v>
      </c>
      <c r="F65" s="63" t="n">
        <v>11.488253</v>
      </c>
      <c r="G65" s="63" t="n">
        <v>320.99999999</v>
      </c>
      <c r="H65" s="63" t="n">
        <v>320.99999999</v>
      </c>
      <c r="I65" s="63" t="n">
        <f aca="false">IFERROR(H65/G65*100,"n.a.")</f>
        <v>100</v>
      </c>
    </row>
    <row r="66" s="53" customFormat="true" ht="13.5" hidden="false" customHeight="true" outlineLevel="0" collapsed="false">
      <c r="A66" s="58"/>
      <c r="B66" s="58"/>
      <c r="C66" s="58"/>
      <c r="D66" s="58"/>
      <c r="E66" s="59" t="s">
        <v>142</v>
      </c>
      <c r="F66" s="63" t="n">
        <v>36.985387</v>
      </c>
      <c r="G66" s="63" t="n">
        <v>36.985387</v>
      </c>
      <c r="H66" s="63" t="n">
        <v>36.985387</v>
      </c>
      <c r="I66" s="63" t="n">
        <f aca="false">IFERROR(H66/G66*100,"n.a.")</f>
        <v>100</v>
      </c>
    </row>
    <row r="67" s="61" customFormat="true" ht="13.5" hidden="false" customHeight="true" outlineLevel="0" collapsed="false">
      <c r="A67" s="56"/>
      <c r="B67" s="56"/>
      <c r="C67" s="56" t="s">
        <v>143</v>
      </c>
      <c r="D67" s="56"/>
      <c r="E67" s="54"/>
      <c r="F67" s="64" t="n">
        <f aca="false">+F68</f>
        <v>80</v>
      </c>
      <c r="G67" s="64" t="n">
        <f aca="false">+G68</f>
        <v>113.35527687</v>
      </c>
      <c r="H67" s="64" t="n">
        <f aca="false">+H68</f>
        <v>113.35527687</v>
      </c>
      <c r="I67" s="64" t="n">
        <f aca="false">IFERROR(H67/G67*100,"n.a.")</f>
        <v>100</v>
      </c>
    </row>
    <row r="68" s="61" customFormat="true" ht="13.5" hidden="false" customHeight="true" outlineLevel="0" collapsed="false">
      <c r="A68" s="58"/>
      <c r="B68" s="58"/>
      <c r="C68" s="58"/>
      <c r="D68" s="58" t="s">
        <v>144</v>
      </c>
      <c r="E68" s="59"/>
      <c r="F68" s="63" t="n">
        <v>80</v>
      </c>
      <c r="G68" s="63" t="n">
        <v>113.35527687</v>
      </c>
      <c r="H68" s="63" t="n">
        <v>113.35527687</v>
      </c>
      <c r="I68" s="63" t="n">
        <f aca="false">IFERROR(H68/G68*100,"n.a.")</f>
        <v>100</v>
      </c>
    </row>
    <row r="69" s="61" customFormat="true" ht="13.5" hidden="false" customHeight="true" outlineLevel="0" collapsed="false">
      <c r="A69" s="56"/>
      <c r="B69" s="56"/>
      <c r="C69" s="56" t="s">
        <v>145</v>
      </c>
      <c r="D69" s="56"/>
      <c r="E69" s="54"/>
      <c r="F69" s="64" t="n">
        <f aca="false">SUM(F70:F71)</f>
        <v>1280.45606615</v>
      </c>
      <c r="G69" s="64" t="n">
        <f aca="false">SUM(G70:G71)</f>
        <v>963.090765469</v>
      </c>
      <c r="H69" s="64" t="n">
        <f aca="false">SUM(H70:H71)</f>
        <v>963.090765469</v>
      </c>
      <c r="I69" s="64" t="n">
        <f aca="false">IFERROR(H69/G69*100,"n.a.")</f>
        <v>100</v>
      </c>
    </row>
    <row r="70" s="61" customFormat="true" ht="13.5" hidden="false" customHeight="true" outlineLevel="0" collapsed="false">
      <c r="A70" s="58"/>
      <c r="B70" s="58"/>
      <c r="C70" s="58"/>
      <c r="D70" s="58" t="s">
        <v>53</v>
      </c>
      <c r="E70" s="59"/>
      <c r="F70" s="63" t="n">
        <v>1142.9590272</v>
      </c>
      <c r="G70" s="63" t="n">
        <v>846.194422752</v>
      </c>
      <c r="H70" s="63" t="n">
        <v>846.194422752</v>
      </c>
      <c r="I70" s="63" t="n">
        <f aca="false">IFERROR(H70/G70*100,"n.a.")</f>
        <v>100</v>
      </c>
    </row>
    <row r="71" s="61" customFormat="true" ht="13.5" hidden="false" customHeight="true" outlineLevel="0" collapsed="false">
      <c r="A71" s="58"/>
      <c r="B71" s="58"/>
      <c r="C71" s="58"/>
      <c r="D71" s="58" t="s">
        <v>146</v>
      </c>
      <c r="E71" s="59"/>
      <c r="F71" s="63" t="n">
        <v>137.49703895</v>
      </c>
      <c r="G71" s="63" t="n">
        <v>116.896342717</v>
      </c>
      <c r="H71" s="63" t="n">
        <v>116.896342717</v>
      </c>
      <c r="I71" s="63" t="n">
        <f aca="false">IFERROR(H71/G71*100,"n.a.")</f>
        <v>100</v>
      </c>
    </row>
    <row r="72" s="61" customFormat="true" ht="13.5" hidden="false" customHeight="true" outlineLevel="0" collapsed="false">
      <c r="A72" s="56"/>
      <c r="B72" s="56"/>
      <c r="C72" s="56" t="s">
        <v>147</v>
      </c>
      <c r="D72" s="56"/>
      <c r="E72" s="54"/>
      <c r="F72" s="64" t="n">
        <f aca="false">+F73</f>
        <v>56.03851</v>
      </c>
      <c r="G72" s="64" t="n">
        <f aca="false">+G73</f>
        <v>43.68216786</v>
      </c>
      <c r="H72" s="64" t="n">
        <f aca="false">+H73</f>
        <v>43.68216786</v>
      </c>
      <c r="I72" s="64" t="n">
        <f aca="false">IFERROR(H72/G72*100,"n.a.")</f>
        <v>100</v>
      </c>
    </row>
    <row r="73" s="61" customFormat="true" ht="13.5" hidden="false" customHeight="true" outlineLevel="0" collapsed="false">
      <c r="A73" s="58"/>
      <c r="B73" s="58"/>
      <c r="C73" s="58"/>
      <c r="D73" s="58" t="s">
        <v>148</v>
      </c>
      <c r="E73" s="59"/>
      <c r="F73" s="63" t="n">
        <v>56.03851</v>
      </c>
      <c r="G73" s="63" t="n">
        <v>43.68216786</v>
      </c>
      <c r="H73" s="63" t="n">
        <v>43.68216786</v>
      </c>
      <c r="I73" s="63" t="n">
        <f aca="false">IFERROR(H73/G73*100,"n.a.")</f>
        <v>100</v>
      </c>
    </row>
    <row r="74" s="61" customFormat="true" ht="13.5" hidden="false" customHeight="true" outlineLevel="0" collapsed="false">
      <c r="A74" s="54" t="s">
        <v>149</v>
      </c>
      <c r="B74" s="54"/>
      <c r="C74" s="54"/>
      <c r="D74" s="54"/>
      <c r="E74" s="54"/>
      <c r="F74" s="55" t="n">
        <f aca="false">+F75</f>
        <v>9149.15314432349</v>
      </c>
      <c r="G74" s="55" t="n">
        <f aca="false">+G75</f>
        <v>10101.5123546346</v>
      </c>
      <c r="H74" s="55" t="n">
        <f aca="false">+H75</f>
        <v>10081.7614005449</v>
      </c>
      <c r="I74" s="55" t="n">
        <f aca="false">IFERROR(H74/G74*100,"n.a.")</f>
        <v>99.8044752766087</v>
      </c>
    </row>
    <row r="75" s="61" customFormat="true" ht="13.5" hidden="false" customHeight="true" outlineLevel="0" collapsed="false">
      <c r="A75" s="56"/>
      <c r="B75" s="56" t="s">
        <v>150</v>
      </c>
      <c r="C75" s="56"/>
      <c r="D75" s="56"/>
      <c r="E75" s="54"/>
      <c r="F75" s="64" t="n">
        <f aca="false">+F76+F87</f>
        <v>9149.15314432349</v>
      </c>
      <c r="G75" s="64" t="n">
        <f aca="false">+G76+G87</f>
        <v>10101.5123546346</v>
      </c>
      <c r="H75" s="64" t="n">
        <f aca="false">+H76+H87</f>
        <v>10081.7614005449</v>
      </c>
      <c r="I75" s="64" t="n">
        <f aca="false">IFERROR(H75/G75*100,"n.a.")</f>
        <v>99.8044752766087</v>
      </c>
    </row>
    <row r="76" s="53" customFormat="true" ht="13.5" hidden="false" customHeight="true" outlineLevel="0" collapsed="false">
      <c r="A76" s="56"/>
      <c r="B76" s="56"/>
      <c r="C76" s="54" t="s">
        <v>100</v>
      </c>
      <c r="D76" s="54"/>
      <c r="E76" s="54"/>
      <c r="F76" s="64" t="n">
        <f aca="false">+F77+F80+F82+F85</f>
        <v>3998.166389</v>
      </c>
      <c r="G76" s="64" t="n">
        <f aca="false">+G77+G80+G82+G85</f>
        <v>4780.76128137</v>
      </c>
      <c r="H76" s="64" t="n">
        <f aca="false">+H77+H80+H82+H85</f>
        <v>4780.76128137</v>
      </c>
      <c r="I76" s="64" t="n">
        <f aca="false">IFERROR(H76/G76*100,"n.a.")</f>
        <v>100</v>
      </c>
    </row>
    <row r="77" s="61" customFormat="true" ht="13.5" hidden="false" customHeight="true" outlineLevel="0" collapsed="false">
      <c r="A77" s="56"/>
      <c r="B77" s="56"/>
      <c r="C77" s="56"/>
      <c r="D77" s="56" t="s">
        <v>104</v>
      </c>
      <c r="E77" s="54"/>
      <c r="F77" s="64" t="n">
        <f aca="false">SUM(F78:F79)</f>
        <v>231.884703</v>
      </c>
      <c r="G77" s="64" t="n">
        <f aca="false">SUM(G78:G79)</f>
        <v>519.39044347</v>
      </c>
      <c r="H77" s="64" t="n">
        <f aca="false">SUM(H78:H79)</f>
        <v>519.39044347</v>
      </c>
      <c r="I77" s="64" t="n">
        <f aca="false">IFERROR(H77/G77*100,"n.a.")</f>
        <v>100</v>
      </c>
    </row>
    <row r="78" s="61" customFormat="true" ht="13.5" hidden="false" customHeight="true" outlineLevel="0" collapsed="false">
      <c r="A78" s="58"/>
      <c r="B78" s="58"/>
      <c r="C78" s="58"/>
      <c r="D78" s="58"/>
      <c r="E78" s="59" t="s">
        <v>151</v>
      </c>
      <c r="F78" s="63" t="n">
        <v>199.900606</v>
      </c>
      <c r="G78" s="63" t="n">
        <v>354.04116516</v>
      </c>
      <c r="H78" s="63" t="n">
        <v>354.04116516</v>
      </c>
      <c r="I78" s="63" t="n">
        <f aca="false">IFERROR(H78/G78*100,"n.a.")</f>
        <v>100</v>
      </c>
    </row>
    <row r="79" s="61" customFormat="true" ht="13.5" hidden="false" customHeight="true" outlineLevel="0" collapsed="false">
      <c r="A79" s="58"/>
      <c r="B79" s="58"/>
      <c r="C79" s="58"/>
      <c r="D79" s="58"/>
      <c r="E79" s="59" t="s">
        <v>152</v>
      </c>
      <c r="F79" s="67" t="n">
        <v>31.984097</v>
      </c>
      <c r="G79" s="67" t="n">
        <v>165.34927831</v>
      </c>
      <c r="H79" s="67" t="n">
        <v>165.34927831</v>
      </c>
      <c r="I79" s="67" t="n">
        <f aca="false">IFERROR(H79/G79*100,"n.a.")</f>
        <v>100</v>
      </c>
    </row>
    <row r="80" s="61" customFormat="true" ht="13.5" hidden="false" customHeight="true" outlineLevel="0" collapsed="false">
      <c r="A80" s="56"/>
      <c r="B80" s="56"/>
      <c r="C80" s="56"/>
      <c r="D80" s="56" t="s">
        <v>18</v>
      </c>
      <c r="E80" s="54"/>
      <c r="F80" s="64" t="n">
        <f aca="false">+F81</f>
        <v>100</v>
      </c>
      <c r="G80" s="64" t="n">
        <f aca="false">+G81</f>
        <v>142.90584004</v>
      </c>
      <c r="H80" s="64" t="n">
        <f aca="false">+H81</f>
        <v>142.90584004</v>
      </c>
      <c r="I80" s="67" t="n">
        <f aca="false">IFERROR(H80/G80*100,"n.a.")</f>
        <v>100</v>
      </c>
    </row>
    <row r="81" s="61" customFormat="true" ht="13.5" hidden="false" customHeight="true" outlineLevel="0" collapsed="false">
      <c r="A81" s="58"/>
      <c r="B81" s="58"/>
      <c r="C81" s="58"/>
      <c r="D81" s="58"/>
      <c r="E81" s="59" t="s">
        <v>153</v>
      </c>
      <c r="F81" s="67" t="n">
        <v>100</v>
      </c>
      <c r="G81" s="67" t="n">
        <v>142.90584004</v>
      </c>
      <c r="H81" s="67" t="n">
        <v>142.90584004</v>
      </c>
      <c r="I81" s="67" t="n">
        <f aca="false">IFERROR(H81/G81*100,"n.a.")</f>
        <v>100</v>
      </c>
    </row>
    <row r="82" s="53" customFormat="true" ht="13.5" hidden="false" customHeight="true" outlineLevel="0" collapsed="false">
      <c r="A82" s="56"/>
      <c r="B82" s="56"/>
      <c r="C82" s="54"/>
      <c r="D82" s="54" t="s">
        <v>113</v>
      </c>
      <c r="E82" s="54"/>
      <c r="F82" s="57" t="n">
        <f aca="false">SUM(F83:F84)</f>
        <v>2208.92492</v>
      </c>
      <c r="G82" s="57" t="n">
        <f aca="false">SUM(G83:G84)</f>
        <v>2665.35464585</v>
      </c>
      <c r="H82" s="57" t="n">
        <f aca="false">SUM(H83:H84)</f>
        <v>2665.35464585</v>
      </c>
      <c r="I82" s="57" t="n">
        <f aca="false">IFERROR(H82/G82*100,"n.a.")</f>
        <v>100</v>
      </c>
    </row>
    <row r="83" s="61" customFormat="true" ht="13.5" hidden="false" customHeight="true" outlineLevel="0" collapsed="false">
      <c r="A83" s="58"/>
      <c r="B83" s="58"/>
      <c r="C83" s="58"/>
      <c r="D83" s="58"/>
      <c r="E83" s="59" t="s">
        <v>154</v>
      </c>
      <c r="F83" s="63" t="n">
        <v>2007.479585</v>
      </c>
      <c r="G83" s="63" t="n">
        <v>2569.65318429</v>
      </c>
      <c r="H83" s="63" t="n">
        <v>2569.65318429</v>
      </c>
      <c r="I83" s="63" t="n">
        <f aca="false">IFERROR(H83/G83*100,"n.a.")</f>
        <v>100</v>
      </c>
    </row>
    <row r="84" s="53" customFormat="true" ht="13.5" hidden="false" customHeight="true" outlineLevel="0" collapsed="false">
      <c r="A84" s="58"/>
      <c r="B84" s="58"/>
      <c r="C84" s="58"/>
      <c r="D84" s="58"/>
      <c r="E84" s="59" t="s">
        <v>155</v>
      </c>
      <c r="F84" s="65" t="n">
        <v>201.445335</v>
      </c>
      <c r="G84" s="65" t="n">
        <v>95.70146156</v>
      </c>
      <c r="H84" s="65" t="n">
        <v>95.70146156</v>
      </c>
      <c r="I84" s="65" t="n">
        <f aca="false">IFERROR(H84/G84*100,"n.a.")</f>
        <v>100</v>
      </c>
    </row>
    <row r="85" s="61" customFormat="true" ht="13.5" hidden="false" customHeight="true" outlineLevel="0" collapsed="false">
      <c r="A85" s="56"/>
      <c r="B85" s="56"/>
      <c r="C85" s="56"/>
      <c r="D85" s="56" t="s">
        <v>19</v>
      </c>
      <c r="E85" s="54"/>
      <c r="F85" s="64" t="n">
        <f aca="false">+F86</f>
        <v>1457.356766</v>
      </c>
      <c r="G85" s="64" t="n">
        <f aca="false">+G86</f>
        <v>1453.11035201</v>
      </c>
      <c r="H85" s="64" t="n">
        <f aca="false">+H86</f>
        <v>1453.11035201</v>
      </c>
      <c r="I85" s="64" t="n">
        <f aca="false">IFERROR(H85/G85*100,"n.a.")</f>
        <v>100</v>
      </c>
    </row>
    <row r="86" s="53" customFormat="true" ht="27" hidden="false" customHeight="true" outlineLevel="0" collapsed="false">
      <c r="A86" s="58"/>
      <c r="B86" s="58"/>
      <c r="C86" s="59"/>
      <c r="D86" s="59"/>
      <c r="E86" s="68" t="s">
        <v>156</v>
      </c>
      <c r="F86" s="63" t="n">
        <v>1457.356766</v>
      </c>
      <c r="G86" s="63" t="n">
        <v>1453.11035201</v>
      </c>
      <c r="H86" s="63" t="n">
        <v>1453.11035201</v>
      </c>
      <c r="I86" s="63" t="n">
        <f aca="false">IFERROR(H86/G86*100,"n.a.")</f>
        <v>100</v>
      </c>
    </row>
    <row r="87" s="61" customFormat="true" ht="13.5" hidden="false" customHeight="true" outlineLevel="0" collapsed="false">
      <c r="A87" s="56"/>
      <c r="B87" s="56"/>
      <c r="C87" s="56" t="s">
        <v>157</v>
      </c>
      <c r="D87" s="56"/>
      <c r="E87" s="54"/>
      <c r="F87" s="64" t="n">
        <f aca="false">+F88+F89</f>
        <v>5150.98675532349</v>
      </c>
      <c r="G87" s="64" t="n">
        <f aca="false">+G88+G89</f>
        <v>5320.75107326459</v>
      </c>
      <c r="H87" s="64" t="n">
        <f aca="false">+H88+H89</f>
        <v>5301.00011917486</v>
      </c>
      <c r="I87" s="64" t="n">
        <f aca="false">IFERROR(H87/G87*100,"n.a.")</f>
        <v>99.6287938710575</v>
      </c>
    </row>
    <row r="88" s="53" customFormat="true" ht="13.5" hidden="false" customHeight="true" outlineLevel="0" collapsed="false">
      <c r="A88" s="58"/>
      <c r="B88" s="58"/>
      <c r="C88" s="58"/>
      <c r="D88" s="56" t="s">
        <v>158</v>
      </c>
      <c r="E88" s="59"/>
      <c r="F88" s="57" t="n">
        <v>3459.40654912349</v>
      </c>
      <c r="G88" s="57" t="n">
        <v>3541.22545069459</v>
      </c>
      <c r="H88" s="57" t="n">
        <v>3521.48870633485</v>
      </c>
      <c r="I88" s="57" t="n">
        <f aca="false">IFERROR(H88/G88*100,"n.a.")</f>
        <v>99.44265778515</v>
      </c>
    </row>
    <row r="89" s="53" customFormat="true" ht="13.5" hidden="false" customHeight="true" outlineLevel="0" collapsed="false">
      <c r="A89" s="56"/>
      <c r="B89" s="56"/>
      <c r="C89" s="56"/>
      <c r="D89" s="56" t="s">
        <v>159</v>
      </c>
      <c r="E89" s="54"/>
      <c r="F89" s="57" t="n">
        <f aca="false">SUM(F90:F93)</f>
        <v>1691.5802062</v>
      </c>
      <c r="G89" s="57" t="n">
        <f aca="false">SUM(G90:G93)</f>
        <v>1779.52562257</v>
      </c>
      <c r="H89" s="57" t="n">
        <f aca="false">SUM(H90:H93)</f>
        <v>1779.51141284</v>
      </c>
      <c r="I89" s="57" t="n">
        <f aca="false">IFERROR(H89/G89*100,"n.a.")</f>
        <v>99.999201487755</v>
      </c>
    </row>
    <row r="90" s="53" customFormat="true" ht="13.5" hidden="false" customHeight="true" outlineLevel="0" collapsed="false">
      <c r="A90" s="58"/>
      <c r="B90" s="58"/>
      <c r="C90" s="59"/>
      <c r="D90" s="59"/>
      <c r="E90" s="59" t="s">
        <v>160</v>
      </c>
      <c r="F90" s="65" t="n">
        <v>234.894914</v>
      </c>
      <c r="G90" s="65" t="n">
        <v>234.92969794</v>
      </c>
      <c r="H90" s="65" t="n">
        <v>234.92969794</v>
      </c>
      <c r="I90" s="65" t="n">
        <f aca="false">IFERROR(H90/G90*100,"n.a.")</f>
        <v>100</v>
      </c>
    </row>
    <row r="91" s="69" customFormat="true" ht="13.5" hidden="false" customHeight="true" outlineLevel="0" collapsed="false">
      <c r="A91" s="58"/>
      <c r="B91" s="58"/>
      <c r="C91" s="58"/>
      <c r="D91" s="58"/>
      <c r="E91" s="59" t="s">
        <v>161</v>
      </c>
      <c r="F91" s="65" t="n">
        <v>315.747492</v>
      </c>
      <c r="G91" s="65" t="n">
        <v>231.59104221</v>
      </c>
      <c r="H91" s="65" t="n">
        <v>231.59104221</v>
      </c>
      <c r="I91" s="65" t="n">
        <f aca="false">IFERROR(H91/G91*100,"n.a.")</f>
        <v>100</v>
      </c>
    </row>
    <row r="92" s="61" customFormat="true" ht="13.5" hidden="false" customHeight="true" outlineLevel="0" collapsed="false">
      <c r="A92" s="58"/>
      <c r="B92" s="58"/>
      <c r="C92" s="58"/>
      <c r="D92" s="58"/>
      <c r="E92" s="59" t="s">
        <v>162</v>
      </c>
      <c r="F92" s="60" t="n">
        <v>177.3437842</v>
      </c>
      <c r="G92" s="60" t="n">
        <v>186.73833456</v>
      </c>
      <c r="H92" s="60" t="n">
        <v>186.73833456</v>
      </c>
      <c r="I92" s="60" t="n">
        <f aca="false">IFERROR(H92/G92*100,"n.a.")</f>
        <v>100</v>
      </c>
    </row>
    <row r="93" s="61" customFormat="true" ht="13.5" hidden="false" customHeight="true" outlineLevel="0" collapsed="false">
      <c r="A93" s="58"/>
      <c r="B93" s="58"/>
      <c r="C93" s="58"/>
      <c r="D93" s="58"/>
      <c r="E93" s="59" t="s">
        <v>163</v>
      </c>
      <c r="F93" s="60" t="n">
        <v>963.594016</v>
      </c>
      <c r="G93" s="60" t="n">
        <v>1126.26654786</v>
      </c>
      <c r="H93" s="60" t="n">
        <v>1126.25233813</v>
      </c>
      <c r="I93" s="60" t="n">
        <f aca="false">IFERROR(H93/G93*100,"n.a.")</f>
        <v>99.9987383332989</v>
      </c>
    </row>
    <row r="94" s="53" customFormat="true" ht="13.5" hidden="false" customHeight="true" outlineLevel="0" collapsed="false">
      <c r="A94" s="54" t="s">
        <v>164</v>
      </c>
      <c r="B94" s="54"/>
      <c r="C94" s="54"/>
      <c r="D94" s="54"/>
      <c r="E94" s="54"/>
      <c r="F94" s="55" t="n">
        <f aca="false">+F95</f>
        <v>36895.0886144387</v>
      </c>
      <c r="G94" s="55" t="n">
        <f aca="false">+G95</f>
        <v>35993.932224982</v>
      </c>
      <c r="H94" s="55" t="n">
        <f aca="false">+H95</f>
        <v>35993.2984831761</v>
      </c>
      <c r="I94" s="55" t="n">
        <f aca="false">IFERROR(H94/G94*100,"n.a.")</f>
        <v>99.9982393093316</v>
      </c>
    </row>
    <row r="95" s="61" customFormat="true" ht="13.5" hidden="false" customHeight="true" outlineLevel="0" collapsed="false">
      <c r="A95" s="56"/>
      <c r="B95" s="56" t="s">
        <v>165</v>
      </c>
      <c r="C95" s="56"/>
      <c r="D95" s="56"/>
      <c r="E95" s="54"/>
      <c r="F95" s="70" t="n">
        <f aca="false">+F96+F102</f>
        <v>36895.0886144387</v>
      </c>
      <c r="G95" s="70" t="n">
        <f aca="false">+G96+G102</f>
        <v>35993.932224982</v>
      </c>
      <c r="H95" s="70" t="n">
        <f aca="false">+H96+H102</f>
        <v>35993.2984831761</v>
      </c>
      <c r="I95" s="70" t="n">
        <f aca="false">IFERROR(H95/G95*100,"n.a.")</f>
        <v>99.9982393093316</v>
      </c>
    </row>
    <row r="96" s="61" customFormat="true" ht="13.5" hidden="false" customHeight="true" outlineLevel="0" collapsed="false">
      <c r="A96" s="56"/>
      <c r="B96" s="56"/>
      <c r="C96" s="56" t="s">
        <v>100</v>
      </c>
      <c r="D96" s="56"/>
      <c r="E96" s="54"/>
      <c r="F96" s="70" t="n">
        <f aca="false">SUM(F97:F101)</f>
        <v>5936.035172</v>
      </c>
      <c r="G96" s="70" t="n">
        <f aca="false">SUM(G97:G101)</f>
        <v>5976.73456623</v>
      </c>
      <c r="H96" s="70" t="n">
        <f aca="false">SUM(H97:H101)</f>
        <v>5976.57713354</v>
      </c>
      <c r="I96" s="70" t="n">
        <f aca="false">IFERROR(H96/G96*100,"n.a.")</f>
        <v>99.997365907951</v>
      </c>
    </row>
    <row r="97" s="61" customFormat="true" ht="13.5" hidden="false" customHeight="true" outlineLevel="0" collapsed="false">
      <c r="A97" s="58"/>
      <c r="B97" s="58"/>
      <c r="C97" s="58"/>
      <c r="D97" s="58" t="s">
        <v>166</v>
      </c>
      <c r="E97" s="59"/>
      <c r="F97" s="60" t="n">
        <v>1387.082945</v>
      </c>
      <c r="G97" s="60" t="n">
        <v>1413.12157297</v>
      </c>
      <c r="H97" s="60" t="n">
        <v>1413.12157297</v>
      </c>
      <c r="I97" s="60" t="n">
        <f aca="false">IFERROR(H97/G97*100,"n.a.")</f>
        <v>100</v>
      </c>
    </row>
    <row r="98" s="61" customFormat="true" ht="13.5" hidden="false" customHeight="true" outlineLevel="0" collapsed="false">
      <c r="A98" s="58"/>
      <c r="B98" s="58"/>
      <c r="C98" s="58"/>
      <c r="D98" s="58" t="s">
        <v>167</v>
      </c>
      <c r="E98" s="59"/>
      <c r="F98" s="65" t="n">
        <v>107.870205</v>
      </c>
      <c r="G98" s="65" t="n">
        <v>94.9026975500001</v>
      </c>
      <c r="H98" s="65" t="n">
        <v>94.7452648600001</v>
      </c>
      <c r="I98" s="65" t="n">
        <f aca="false">IFERROR(H98/G98*100,"n.a.")</f>
        <v>99.8341114698904</v>
      </c>
    </row>
    <row r="99" s="53" customFormat="true" ht="13.5" hidden="false" customHeight="true" outlineLevel="0" collapsed="false">
      <c r="A99" s="58"/>
      <c r="B99" s="58"/>
      <c r="C99" s="58"/>
      <c r="D99" s="58" t="s">
        <v>168</v>
      </c>
      <c r="E99" s="59"/>
      <c r="F99" s="65" t="n">
        <v>1256.819165</v>
      </c>
      <c r="G99" s="65" t="n">
        <v>1239.09752008</v>
      </c>
      <c r="H99" s="65" t="n">
        <v>1239.09752008</v>
      </c>
      <c r="I99" s="65" t="n">
        <f aca="false">IFERROR(H99/G99*100,"n.a.")</f>
        <v>100</v>
      </c>
    </row>
    <row r="100" s="61" customFormat="true" ht="13.5" hidden="false" customHeight="true" outlineLevel="0" collapsed="false">
      <c r="A100" s="58"/>
      <c r="B100" s="58"/>
      <c r="C100" s="58"/>
      <c r="D100" s="58" t="s">
        <v>169</v>
      </c>
      <c r="E100" s="59"/>
      <c r="F100" s="60" t="n">
        <v>512.762762</v>
      </c>
      <c r="G100" s="60" t="n">
        <v>507.83011983</v>
      </c>
      <c r="H100" s="60" t="n">
        <v>507.83011983</v>
      </c>
      <c r="I100" s="60" t="n">
        <f aca="false">IFERROR(H100/G100*100,"n.a.")</f>
        <v>100</v>
      </c>
    </row>
    <row r="101" s="61" customFormat="true" ht="13.5" hidden="false" customHeight="true" outlineLevel="0" collapsed="false">
      <c r="A101" s="58"/>
      <c r="B101" s="58"/>
      <c r="C101" s="58"/>
      <c r="D101" s="58" t="s">
        <v>170</v>
      </c>
      <c r="E101" s="59"/>
      <c r="F101" s="60" t="n">
        <v>2671.500095</v>
      </c>
      <c r="G101" s="60" t="n">
        <v>2721.7826558</v>
      </c>
      <c r="H101" s="60" t="n">
        <v>2721.7826558</v>
      </c>
      <c r="I101" s="60" t="n">
        <f aca="false">IFERROR(H101/G101*100,"n.a.")</f>
        <v>100</v>
      </c>
    </row>
    <row r="102" s="61" customFormat="true" ht="13.5" hidden="false" customHeight="true" outlineLevel="0" collapsed="false">
      <c r="A102" s="56"/>
      <c r="B102" s="56"/>
      <c r="C102" s="56" t="s">
        <v>171</v>
      </c>
      <c r="D102" s="56"/>
      <c r="E102" s="54"/>
      <c r="F102" s="70" t="n">
        <f aca="false">SUM(F103:F106)</f>
        <v>30959.0534424387</v>
      </c>
      <c r="G102" s="70" t="n">
        <f aca="false">SUM(G103:G106)</f>
        <v>30017.197658752</v>
      </c>
      <c r="H102" s="70" t="n">
        <f aca="false">SUM(H103:H106)</f>
        <v>30016.7213496361</v>
      </c>
      <c r="I102" s="70" t="n">
        <f aca="false">IFERROR(H102/G102*100,"n.a.")</f>
        <v>99.9984132125814</v>
      </c>
    </row>
    <row r="103" s="61" customFormat="true" ht="13.5" hidden="false" customHeight="true" outlineLevel="0" collapsed="false">
      <c r="A103" s="58"/>
      <c r="B103" s="58"/>
      <c r="C103" s="58"/>
      <c r="D103" s="58" t="s">
        <v>172</v>
      </c>
      <c r="E103" s="59"/>
      <c r="F103" s="60" t="n">
        <v>5604.90000052432</v>
      </c>
      <c r="G103" s="60" t="n">
        <v>4356.33496503816</v>
      </c>
      <c r="H103" s="60" t="n">
        <v>4355.85865592229</v>
      </c>
      <c r="I103" s="60" t="n">
        <f aca="false">IFERROR(H103/G103*100,"n.a.")</f>
        <v>99.9890662880678</v>
      </c>
    </row>
    <row r="104" s="53" customFormat="true" ht="13.5" hidden="false" customHeight="true" outlineLevel="0" collapsed="false">
      <c r="A104" s="58"/>
      <c r="B104" s="58"/>
      <c r="C104" s="58"/>
      <c r="D104" s="58" t="s">
        <v>173</v>
      </c>
      <c r="E104" s="59"/>
      <c r="F104" s="65" t="n">
        <v>7255.30000281787</v>
      </c>
      <c r="G104" s="65" t="n">
        <v>7095.79168605305</v>
      </c>
      <c r="H104" s="65" t="n">
        <v>7095.79168605305</v>
      </c>
      <c r="I104" s="65" t="n">
        <f aca="false">IFERROR(H104/G104*100,"n.a.")</f>
        <v>100</v>
      </c>
    </row>
    <row r="105" s="61" customFormat="true" ht="13.5" hidden="false" customHeight="true" outlineLevel="0" collapsed="false">
      <c r="A105" s="58"/>
      <c r="B105" s="58"/>
      <c r="C105" s="58"/>
      <c r="D105" s="58" t="s">
        <v>174</v>
      </c>
      <c r="E105" s="59"/>
      <c r="F105" s="60" t="n">
        <v>17227.3534392441</v>
      </c>
      <c r="G105" s="60" t="n">
        <v>17591.0133757545</v>
      </c>
      <c r="H105" s="60" t="n">
        <v>17591.0133757545</v>
      </c>
      <c r="I105" s="60" t="n">
        <f aca="false">IFERROR(H105/G105*100,"n.a.")</f>
        <v>100</v>
      </c>
    </row>
    <row r="106" s="53" customFormat="true" ht="13.5" hidden="false" customHeight="true" outlineLevel="0" collapsed="false">
      <c r="A106" s="58"/>
      <c r="B106" s="58"/>
      <c r="C106" s="59"/>
      <c r="D106" s="59" t="s">
        <v>175</v>
      </c>
      <c r="E106" s="59"/>
      <c r="F106" s="65" t="n">
        <v>871.499999852492</v>
      </c>
      <c r="G106" s="65" t="n">
        <v>974.057631906299</v>
      </c>
      <c r="H106" s="65" t="n">
        <v>974.057631906299</v>
      </c>
      <c r="I106" s="65" t="n">
        <f aca="false">IFERROR(H106/G106*100,"n.a.")</f>
        <v>100</v>
      </c>
    </row>
    <row r="107" s="61" customFormat="true" ht="13.5" hidden="false" customHeight="true" outlineLevel="0" collapsed="false">
      <c r="A107" s="54" t="s">
        <v>176</v>
      </c>
      <c r="B107" s="54"/>
      <c r="C107" s="54"/>
      <c r="D107" s="54"/>
      <c r="E107" s="54"/>
      <c r="F107" s="55" t="n">
        <f aca="false">+F108</f>
        <v>566.084450875</v>
      </c>
      <c r="G107" s="55" t="n">
        <f aca="false">+G108</f>
        <v>653.61142688825</v>
      </c>
      <c r="H107" s="55" t="n">
        <f aca="false">+H108</f>
        <v>653.57754016825</v>
      </c>
      <c r="I107" s="55" t="n">
        <f aca="false">IFERROR(H107/G107*100,"n.a.")</f>
        <v>99.9948154639583</v>
      </c>
    </row>
    <row r="108" s="53" customFormat="true" ht="13.5" hidden="false" customHeight="true" outlineLevel="0" collapsed="false">
      <c r="A108" s="56"/>
      <c r="B108" s="56" t="s">
        <v>177</v>
      </c>
      <c r="C108" s="56"/>
      <c r="D108" s="56"/>
      <c r="E108" s="54"/>
      <c r="F108" s="57" t="n">
        <f aca="false">+F109+F111</f>
        <v>566.084450875</v>
      </c>
      <c r="G108" s="57" t="n">
        <f aca="false">+G109+G111</f>
        <v>653.61142688825</v>
      </c>
      <c r="H108" s="57" t="n">
        <f aca="false">+H109+H111</f>
        <v>653.57754016825</v>
      </c>
      <c r="I108" s="57" t="n">
        <f aca="false">IFERROR(H108/G108*100,"n.a.")</f>
        <v>99.9948154639583</v>
      </c>
    </row>
    <row r="109" s="61" customFormat="true" ht="13.5" hidden="false" customHeight="true" outlineLevel="0" collapsed="false">
      <c r="A109" s="56"/>
      <c r="B109" s="56"/>
      <c r="C109" s="56" t="s">
        <v>178</v>
      </c>
      <c r="D109" s="56"/>
      <c r="E109" s="54"/>
      <c r="F109" s="70" t="n">
        <f aca="false">+F110</f>
        <v>34.983767</v>
      </c>
      <c r="G109" s="70" t="n">
        <f aca="false">+G110</f>
        <v>30.255354</v>
      </c>
      <c r="H109" s="70" t="n">
        <f aca="false">+H110</f>
        <v>30.255354</v>
      </c>
      <c r="I109" s="70" t="n">
        <f aca="false">IFERROR(H109/G109*100,"n.a.")</f>
        <v>100</v>
      </c>
    </row>
    <row r="110" s="61" customFormat="true" ht="13.5" hidden="false" customHeight="true" outlineLevel="0" collapsed="false">
      <c r="A110" s="58"/>
      <c r="B110" s="58"/>
      <c r="C110" s="58"/>
      <c r="D110" s="58" t="s">
        <v>179</v>
      </c>
      <c r="E110" s="59"/>
      <c r="F110" s="60" t="n">
        <v>34.983767</v>
      </c>
      <c r="G110" s="60" t="n">
        <v>30.255354</v>
      </c>
      <c r="H110" s="60" t="n">
        <v>30.255354</v>
      </c>
      <c r="I110" s="60" t="n">
        <f aca="false">IFERROR(H110/G110*100,"n.a.")</f>
        <v>100</v>
      </c>
    </row>
    <row r="111" s="61" customFormat="true" ht="13.5" hidden="false" customHeight="true" outlineLevel="0" collapsed="false">
      <c r="A111" s="56"/>
      <c r="B111" s="56"/>
      <c r="C111" s="56" t="s">
        <v>145</v>
      </c>
      <c r="D111" s="56"/>
      <c r="E111" s="54"/>
      <c r="F111" s="70" t="n">
        <f aca="false">+F112</f>
        <v>531.100683875</v>
      </c>
      <c r="G111" s="70" t="n">
        <f aca="false">+G112</f>
        <v>623.35607288825</v>
      </c>
      <c r="H111" s="70" t="n">
        <f aca="false">+H112</f>
        <v>623.32218616825</v>
      </c>
      <c r="I111" s="70" t="n">
        <f aca="false">IFERROR(H111/G111*100,"n.a.")</f>
        <v>99.9945638261222</v>
      </c>
    </row>
    <row r="112" s="61" customFormat="true" ht="13.5" hidden="false" customHeight="true" outlineLevel="0" collapsed="false">
      <c r="A112" s="58"/>
      <c r="B112" s="58"/>
      <c r="C112" s="58"/>
      <c r="D112" s="58" t="s">
        <v>180</v>
      </c>
      <c r="E112" s="59"/>
      <c r="F112" s="60" t="n">
        <v>531.100683875</v>
      </c>
      <c r="G112" s="60" t="n">
        <v>623.35607288825</v>
      </c>
      <c r="H112" s="60" t="n">
        <v>623.32218616825</v>
      </c>
      <c r="I112" s="60" t="n">
        <f aca="false">IFERROR(H112/G112*100,"n.a.")</f>
        <v>99.9945638261222</v>
      </c>
    </row>
    <row r="113" s="53" customFormat="true" ht="13.5" hidden="false" customHeight="true" outlineLevel="0" collapsed="false">
      <c r="A113" s="54" t="s">
        <v>181</v>
      </c>
      <c r="B113" s="54"/>
      <c r="C113" s="54"/>
      <c r="D113" s="54"/>
      <c r="E113" s="54"/>
      <c r="F113" s="55" t="n">
        <f aca="false">+F114+F130+F141+F144</f>
        <v>98035.6961064331</v>
      </c>
      <c r="G113" s="55" t="n">
        <f aca="false">+G114+G130+G141+G144</f>
        <v>82296.0169560354</v>
      </c>
      <c r="H113" s="55" t="n">
        <f aca="false">+H114+H130+H141+H144</f>
        <v>82295.9557404957</v>
      </c>
      <c r="I113" s="55" t="n">
        <f aca="false">IFERROR(H113/G113*100,"n.a.")</f>
        <v>99.9999256154284</v>
      </c>
    </row>
    <row r="114" s="53" customFormat="true" ht="13.5" hidden="false" customHeight="true" outlineLevel="0" collapsed="false">
      <c r="A114" s="56"/>
      <c r="B114" s="56" t="s">
        <v>182</v>
      </c>
      <c r="C114" s="56"/>
      <c r="D114" s="56"/>
      <c r="E114" s="54"/>
      <c r="F114" s="57" t="n">
        <f aca="false">+F115+F128+F117+F121</f>
        <v>65398.332211401</v>
      </c>
      <c r="G114" s="57" t="n">
        <f aca="false">+G115+G128+G117+G121</f>
        <v>55570.5889164525</v>
      </c>
      <c r="H114" s="57" t="n">
        <f aca="false">+H115+H128+H117+H121</f>
        <v>55570.5277009128</v>
      </c>
      <c r="I114" s="57" t="n">
        <f aca="false">IFERROR(H114/G114*100,"n.a.")</f>
        <v>99.9998898418374</v>
      </c>
    </row>
    <row r="115" s="53" customFormat="true" ht="13.5" hidden="false" customHeight="true" outlineLevel="0" collapsed="false">
      <c r="A115" s="56"/>
      <c r="B115" s="56"/>
      <c r="C115" s="54" t="s">
        <v>183</v>
      </c>
      <c r="D115" s="54"/>
      <c r="E115" s="54"/>
      <c r="F115" s="57" t="n">
        <f aca="false">+F116</f>
        <v>75</v>
      </c>
      <c r="G115" s="57" t="n">
        <f aca="false">+G116</f>
        <v>68.75</v>
      </c>
      <c r="H115" s="57" t="n">
        <f aca="false">+H116</f>
        <v>68.75</v>
      </c>
      <c r="I115" s="57" t="n">
        <f aca="false">IFERROR(H115/G115*100,"n.a.")</f>
        <v>100</v>
      </c>
    </row>
    <row r="116" s="61" customFormat="true" ht="13.5" hidden="false" customHeight="true" outlineLevel="0" collapsed="false">
      <c r="A116" s="58"/>
      <c r="B116" s="58"/>
      <c r="C116" s="58"/>
      <c r="D116" s="58" t="s">
        <v>184</v>
      </c>
      <c r="E116" s="59"/>
      <c r="F116" s="60" t="n">
        <v>75</v>
      </c>
      <c r="G116" s="60" t="n">
        <v>68.75</v>
      </c>
      <c r="H116" s="60" t="n">
        <v>68.75</v>
      </c>
      <c r="I116" s="60" t="n">
        <f aca="false">IFERROR(H116/G116*100,"n.a.")</f>
        <v>100</v>
      </c>
    </row>
    <row r="117" s="61" customFormat="true" ht="13.5" hidden="false" customHeight="true" outlineLevel="0" collapsed="false">
      <c r="A117" s="56"/>
      <c r="B117" s="56"/>
      <c r="C117" s="56" t="s">
        <v>185</v>
      </c>
      <c r="D117" s="56"/>
      <c r="E117" s="54"/>
      <c r="F117" s="70" t="n">
        <f aca="false">+F118</f>
        <v>12631.392623</v>
      </c>
      <c r="G117" s="70" t="n">
        <f aca="false">+G118</f>
        <v>7243.33730943</v>
      </c>
      <c r="H117" s="70" t="n">
        <f aca="false">+H118</f>
        <v>7243.33719978</v>
      </c>
      <c r="I117" s="70" t="n">
        <f aca="false">IFERROR(H117/G117*100,"n.a.")</f>
        <v>99.999998486195</v>
      </c>
    </row>
    <row r="118" s="61" customFormat="true" ht="13.5" hidden="false" customHeight="true" outlineLevel="0" collapsed="false">
      <c r="A118" s="56"/>
      <c r="B118" s="56"/>
      <c r="C118" s="56"/>
      <c r="D118" s="56" t="s">
        <v>186</v>
      </c>
      <c r="E118" s="54"/>
      <c r="F118" s="70" t="n">
        <f aca="false">SUM(F119:F120)</f>
        <v>12631.392623</v>
      </c>
      <c r="G118" s="70" t="n">
        <f aca="false">SUM(G119:G120)</f>
        <v>7243.33730943</v>
      </c>
      <c r="H118" s="70" t="n">
        <f aca="false">SUM(H119:H120)</f>
        <v>7243.33719978</v>
      </c>
      <c r="I118" s="70" t="n">
        <f aca="false">IFERROR(H118/G118*100,"n.a.")</f>
        <v>99.999998486195</v>
      </c>
    </row>
    <row r="119" s="53" customFormat="true" ht="13.5" hidden="false" customHeight="true" outlineLevel="0" collapsed="false">
      <c r="A119" s="58"/>
      <c r="B119" s="58"/>
      <c r="C119" s="59"/>
      <c r="D119" s="59"/>
      <c r="E119" s="59" t="s">
        <v>187</v>
      </c>
      <c r="F119" s="65" t="n">
        <v>8568.799459</v>
      </c>
      <c r="G119" s="65" t="n">
        <v>4687.80716982</v>
      </c>
      <c r="H119" s="65" t="n">
        <v>4687.80716982</v>
      </c>
      <c r="I119" s="65" t="n">
        <f aca="false">IFERROR(H119/G119*100,"n.a.")</f>
        <v>100</v>
      </c>
    </row>
    <row r="120" s="61" customFormat="true" ht="13.5" hidden="false" customHeight="true" outlineLevel="0" collapsed="false">
      <c r="A120" s="71"/>
      <c r="B120" s="58"/>
      <c r="C120" s="58"/>
      <c r="D120" s="58"/>
      <c r="E120" s="59" t="s">
        <v>188</v>
      </c>
      <c r="F120" s="60" t="n">
        <v>4062.593164</v>
      </c>
      <c r="G120" s="60" t="n">
        <v>2555.53013961</v>
      </c>
      <c r="H120" s="60" t="n">
        <v>2555.53002996</v>
      </c>
      <c r="I120" s="60" t="n">
        <f aca="false">IFERROR(H120/G120*100,"n.a.")</f>
        <v>99.9999957093051</v>
      </c>
    </row>
    <row r="121" s="61" customFormat="true" ht="13.5" hidden="false" customHeight="true" outlineLevel="0" collapsed="false">
      <c r="A121" s="56"/>
      <c r="B121" s="56"/>
      <c r="C121" s="56" t="s">
        <v>145</v>
      </c>
      <c r="D121" s="56"/>
      <c r="E121" s="54"/>
      <c r="F121" s="70" t="n">
        <f aca="false">SUM(F122:F123)</f>
        <v>46885.328353401</v>
      </c>
      <c r="G121" s="70" t="n">
        <f aca="false">SUM(G122:G123)</f>
        <v>42279.1672562125</v>
      </c>
      <c r="H121" s="70" t="n">
        <f aca="false">SUM(H122:H123)</f>
        <v>42279.1061503228</v>
      </c>
      <c r="I121" s="70" t="n">
        <f aca="false">IFERROR(H121/G121*100,"n.a.")</f>
        <v>99.9998554704511</v>
      </c>
    </row>
    <row r="122" s="61" customFormat="true" ht="13.5" hidden="false" customHeight="true" outlineLevel="0" collapsed="false">
      <c r="A122" s="56"/>
      <c r="B122" s="56"/>
      <c r="C122" s="56"/>
      <c r="D122" s="72" t="s">
        <v>184</v>
      </c>
      <c r="E122" s="54"/>
      <c r="F122" s="70" t="n">
        <v>156.51979245</v>
      </c>
      <c r="G122" s="70" t="n">
        <v>154.0402887975</v>
      </c>
      <c r="H122" s="70" t="n">
        <v>154.011500727</v>
      </c>
      <c r="I122" s="60" t="n">
        <f aca="false">IFERROR(H122/G122*100,"n.a.")</f>
        <v>99.9813113369725</v>
      </c>
    </row>
    <row r="123" s="61" customFormat="true" ht="13.5" hidden="false" customHeight="true" outlineLevel="0" collapsed="false">
      <c r="A123" s="56"/>
      <c r="B123" s="56"/>
      <c r="C123" s="56"/>
      <c r="D123" s="72" t="s">
        <v>186</v>
      </c>
      <c r="E123" s="72"/>
      <c r="F123" s="70" t="n">
        <f aca="false">SUM(F124:F127)</f>
        <v>46728.808560951</v>
      </c>
      <c r="G123" s="70" t="n">
        <f aca="false">SUM(G124:G127)</f>
        <v>42125.126967415</v>
      </c>
      <c r="H123" s="70" t="n">
        <f aca="false">SUM(H124:H127)</f>
        <v>42125.0946495958</v>
      </c>
      <c r="I123" s="70" t="n">
        <f aca="false">IFERROR(H123/G123*100,"n.a.")</f>
        <v>99.9999232813726</v>
      </c>
    </row>
    <row r="124" s="61" customFormat="true" ht="13.5" hidden="false" customHeight="true" outlineLevel="0" collapsed="false">
      <c r="A124" s="58"/>
      <c r="B124" s="58"/>
      <c r="C124" s="58"/>
      <c r="D124" s="58"/>
      <c r="E124" s="59" t="s">
        <v>189</v>
      </c>
      <c r="F124" s="60" t="n">
        <v>239.86496367</v>
      </c>
      <c r="G124" s="60" t="n">
        <v>218.99358075555</v>
      </c>
      <c r="H124" s="60" t="n">
        <v>218.97166481895</v>
      </c>
      <c r="I124" s="60" t="n">
        <f aca="false">IFERROR(H124/G124*100,"n.a.")</f>
        <v>99.9899924296756</v>
      </c>
    </row>
    <row r="125" s="61" customFormat="true" ht="13.5" hidden="false" customHeight="true" outlineLevel="0" collapsed="false">
      <c r="A125" s="58"/>
      <c r="B125" s="58"/>
      <c r="C125" s="58"/>
      <c r="D125" s="58"/>
      <c r="E125" s="59" t="s">
        <v>190</v>
      </c>
      <c r="F125" s="60" t="n">
        <v>11147.5603272131</v>
      </c>
      <c r="G125" s="60" t="n">
        <v>8618.59359045234</v>
      </c>
      <c r="H125" s="60" t="n">
        <v>8618.59359045234</v>
      </c>
      <c r="I125" s="60" t="n">
        <f aca="false">IFERROR(H125/G125*100,"n.a.")</f>
        <v>100</v>
      </c>
    </row>
    <row r="126" s="61" customFormat="true" ht="13.5" hidden="false" customHeight="true" outlineLevel="0" collapsed="false">
      <c r="A126" s="58"/>
      <c r="B126" s="58"/>
      <c r="C126" s="58"/>
      <c r="D126" s="58"/>
      <c r="E126" s="59" t="s">
        <v>60</v>
      </c>
      <c r="F126" s="60" t="n">
        <v>35190.4864563179</v>
      </c>
      <c r="G126" s="60" t="n">
        <v>33152.6638448111</v>
      </c>
      <c r="H126" s="60" t="n">
        <v>33152.6638448111</v>
      </c>
      <c r="I126" s="60" t="n">
        <f aca="false">IFERROR(H126/G126*100,"n.a.")</f>
        <v>100</v>
      </c>
    </row>
    <row r="127" s="53" customFormat="true" ht="13.5" hidden="false" customHeight="true" outlineLevel="0" collapsed="false">
      <c r="A127" s="58"/>
      <c r="B127" s="58"/>
      <c r="C127" s="58"/>
      <c r="D127" s="58"/>
      <c r="E127" s="59" t="s">
        <v>191</v>
      </c>
      <c r="F127" s="60" t="n">
        <v>150.89681375</v>
      </c>
      <c r="G127" s="60" t="n">
        <v>134.875951396</v>
      </c>
      <c r="H127" s="60" t="n">
        <v>134.8655495134</v>
      </c>
      <c r="I127" s="60" t="n">
        <f aca="false">IFERROR(H127/G127*100,"n.a.")</f>
        <v>99.9922878152166</v>
      </c>
    </row>
    <row r="128" s="61" customFormat="true" ht="13.5" hidden="false" customHeight="true" outlineLevel="0" collapsed="false">
      <c r="A128" s="56"/>
      <c r="B128" s="56"/>
      <c r="C128" s="56" t="s">
        <v>192</v>
      </c>
      <c r="D128" s="56"/>
      <c r="E128" s="54"/>
      <c r="F128" s="70" t="n">
        <f aca="false">+F129</f>
        <v>5806.611235</v>
      </c>
      <c r="G128" s="70" t="n">
        <f aca="false">+G129</f>
        <v>5979.33435080999</v>
      </c>
      <c r="H128" s="70" t="n">
        <f aca="false">+H129</f>
        <v>5979.33435080999</v>
      </c>
      <c r="I128" s="70" t="n">
        <f aca="false">IFERROR(H128/G128*100,"n.a.")</f>
        <v>100</v>
      </c>
    </row>
    <row r="129" s="61" customFormat="true" ht="13.5" hidden="false" customHeight="true" outlineLevel="0" collapsed="false">
      <c r="A129" s="58"/>
      <c r="B129" s="58"/>
      <c r="C129" s="58"/>
      <c r="D129" s="58" t="s">
        <v>193</v>
      </c>
      <c r="E129" s="59"/>
      <c r="F129" s="60" t="n">
        <v>5806.611235</v>
      </c>
      <c r="G129" s="60" t="n">
        <v>5979.33435080999</v>
      </c>
      <c r="H129" s="60" t="n">
        <v>5979.33435080999</v>
      </c>
      <c r="I129" s="60" t="n">
        <f aca="false">IFERROR(H129/G129*100,"n.a.")</f>
        <v>100</v>
      </c>
    </row>
    <row r="130" s="53" customFormat="true" ht="13.5" hidden="false" customHeight="true" outlineLevel="0" collapsed="false">
      <c r="A130" s="56"/>
      <c r="B130" s="56" t="s">
        <v>194</v>
      </c>
      <c r="C130" s="56"/>
      <c r="D130" s="56"/>
      <c r="E130" s="54"/>
      <c r="F130" s="57" t="n">
        <f aca="false">+F131+F136</f>
        <v>30931.1574457607</v>
      </c>
      <c r="G130" s="57" t="n">
        <f aca="false">+G131+G136</f>
        <v>25020.8797614068</v>
      </c>
      <c r="H130" s="57" t="n">
        <f aca="false">+H131+H136</f>
        <v>25020.8797614068</v>
      </c>
      <c r="I130" s="57" t="n">
        <f aca="false">IFERROR(H130/G130*100,"n.a.")</f>
        <v>100</v>
      </c>
    </row>
    <row r="131" s="53" customFormat="true" ht="13.5" hidden="false" customHeight="true" outlineLevel="0" collapsed="false">
      <c r="A131" s="56"/>
      <c r="B131" s="56"/>
      <c r="C131" s="54" t="s">
        <v>100</v>
      </c>
      <c r="D131" s="54"/>
      <c r="E131" s="54"/>
      <c r="F131" s="57" t="n">
        <f aca="false">+F132+F134</f>
        <v>2584.941223</v>
      </c>
      <c r="G131" s="57" t="n">
        <f aca="false">+G132+G134</f>
        <v>2564.77745747</v>
      </c>
      <c r="H131" s="57" t="n">
        <f aca="false">+H132+H134</f>
        <v>2564.77745747</v>
      </c>
      <c r="I131" s="57" t="n">
        <f aca="false">IFERROR(H131/G131*100,"n.a.")</f>
        <v>100</v>
      </c>
    </row>
    <row r="132" s="61" customFormat="true" ht="13.5" hidden="false" customHeight="true" outlineLevel="0" collapsed="false">
      <c r="A132" s="56"/>
      <c r="B132" s="56"/>
      <c r="C132" s="56"/>
      <c r="D132" s="56" t="s">
        <v>104</v>
      </c>
      <c r="E132" s="54"/>
      <c r="F132" s="70" t="n">
        <f aca="false">+F133</f>
        <v>47.976145</v>
      </c>
      <c r="G132" s="70" t="n">
        <f aca="false">+G133</f>
        <v>39.20811112</v>
      </c>
      <c r="H132" s="70" t="n">
        <f aca="false">+H133</f>
        <v>39.20811112</v>
      </c>
      <c r="I132" s="70" t="n">
        <f aca="false">IFERROR(H132/G132*100,"n.a.")</f>
        <v>100</v>
      </c>
    </row>
    <row r="133" s="53" customFormat="true" ht="13.5" hidden="false" customHeight="true" outlineLevel="0" collapsed="false">
      <c r="A133" s="58"/>
      <c r="B133" s="58"/>
      <c r="C133" s="59"/>
      <c r="D133" s="59"/>
      <c r="E133" s="59" t="s">
        <v>195</v>
      </c>
      <c r="F133" s="65" t="n">
        <v>47.976145</v>
      </c>
      <c r="G133" s="65" t="n">
        <v>39.20811112</v>
      </c>
      <c r="H133" s="65" t="n">
        <v>39.20811112</v>
      </c>
      <c r="I133" s="65" t="n">
        <f aca="false">IFERROR(H133/G133*100,"n.a.")</f>
        <v>100</v>
      </c>
    </row>
    <row r="134" s="61" customFormat="true" ht="13.5" hidden="false" customHeight="true" outlineLevel="0" collapsed="false">
      <c r="A134" s="56"/>
      <c r="B134" s="56"/>
      <c r="C134" s="56"/>
      <c r="D134" s="56" t="s">
        <v>19</v>
      </c>
      <c r="E134" s="54"/>
      <c r="F134" s="70" t="n">
        <f aca="false">+F135</f>
        <v>2536.965078</v>
      </c>
      <c r="G134" s="70" t="n">
        <f aca="false">+G135</f>
        <v>2525.56934635</v>
      </c>
      <c r="H134" s="70" t="n">
        <f aca="false">+H135</f>
        <v>2525.56934635</v>
      </c>
      <c r="I134" s="70" t="n">
        <f aca="false">IFERROR(H134/G134*100,"n.a.")</f>
        <v>100</v>
      </c>
    </row>
    <row r="135" s="53" customFormat="true" ht="13.5" hidden="false" customHeight="true" outlineLevel="0" collapsed="false">
      <c r="A135" s="58"/>
      <c r="B135" s="58"/>
      <c r="C135" s="58"/>
      <c r="D135" s="58"/>
      <c r="E135" s="59" t="s">
        <v>196</v>
      </c>
      <c r="F135" s="60" t="n">
        <v>2536.965078</v>
      </c>
      <c r="G135" s="60" t="n">
        <v>2525.56934635</v>
      </c>
      <c r="H135" s="60" t="n">
        <v>2525.56934635</v>
      </c>
      <c r="I135" s="60" t="n">
        <f aca="false">IFERROR(H135/G135*100,"n.a.")</f>
        <v>100</v>
      </c>
    </row>
    <row r="136" s="53" customFormat="true" ht="13.5" hidden="false" customHeight="true" outlineLevel="0" collapsed="false">
      <c r="A136" s="56"/>
      <c r="B136" s="56"/>
      <c r="C136" s="56" t="s">
        <v>145</v>
      </c>
      <c r="D136" s="56"/>
      <c r="E136" s="54"/>
      <c r="F136" s="57" t="n">
        <f aca="false">SUM(F137:F140)</f>
        <v>28346.2162227607</v>
      </c>
      <c r="G136" s="57" t="n">
        <f aca="false">SUM(G137:G140)</f>
        <v>22456.1023039368</v>
      </c>
      <c r="H136" s="57" t="n">
        <f aca="false">SUM(H137:H140)</f>
        <v>22456.1023039368</v>
      </c>
      <c r="I136" s="57" t="n">
        <f aca="false">IFERROR(H136/G136*100,"n.a.")</f>
        <v>100</v>
      </c>
    </row>
    <row r="137" s="53" customFormat="true" ht="13.5" hidden="false" customHeight="true" outlineLevel="0" collapsed="false">
      <c r="A137" s="58"/>
      <c r="B137" s="58"/>
      <c r="C137" s="59"/>
      <c r="D137" s="59" t="s">
        <v>197</v>
      </c>
      <c r="E137" s="59"/>
      <c r="F137" s="65" t="n">
        <v>2056.879999</v>
      </c>
      <c r="G137" s="65" t="n">
        <v>1941.317149</v>
      </c>
      <c r="H137" s="65" t="n">
        <v>1941.317149</v>
      </c>
      <c r="I137" s="65" t="n">
        <f aca="false">IFERROR(H137/G137*100,"n.a.")</f>
        <v>100</v>
      </c>
    </row>
    <row r="138" s="53" customFormat="true" ht="13.5" hidden="false" customHeight="true" outlineLevel="0" collapsed="false">
      <c r="A138" s="58"/>
      <c r="B138" s="58"/>
      <c r="C138" s="59"/>
      <c r="D138" s="59" t="s">
        <v>198</v>
      </c>
      <c r="E138" s="59"/>
      <c r="F138" s="65" t="n">
        <v>25012.9142616807</v>
      </c>
      <c r="G138" s="65" t="n">
        <v>19338.4145235794</v>
      </c>
      <c r="H138" s="65" t="n">
        <v>19338.4145235794</v>
      </c>
      <c r="I138" s="65" t="n">
        <f aca="false">IFERROR(H138/G138*100,"n.a.")</f>
        <v>100</v>
      </c>
    </row>
    <row r="139" s="53" customFormat="true" ht="13.5" hidden="false" customHeight="true" outlineLevel="0" collapsed="false">
      <c r="A139" s="58"/>
      <c r="B139" s="58"/>
      <c r="C139" s="59"/>
      <c r="D139" s="59" t="s">
        <v>199</v>
      </c>
      <c r="E139" s="59"/>
      <c r="F139" s="65" t="n">
        <v>795.40665568</v>
      </c>
      <c r="G139" s="65" t="n">
        <v>694.9553249574</v>
      </c>
      <c r="H139" s="65" t="n">
        <v>694.9553249574</v>
      </c>
      <c r="I139" s="65" t="n">
        <f aca="false">IFERROR(H139/G139*100,"n.a.")</f>
        <v>100</v>
      </c>
    </row>
    <row r="140" s="61" customFormat="true" ht="13.5" hidden="false" customHeight="true" outlineLevel="0" collapsed="false">
      <c r="A140" s="58"/>
      <c r="B140" s="58"/>
      <c r="C140" s="58"/>
      <c r="D140" s="59" t="s">
        <v>200</v>
      </c>
      <c r="E140" s="59"/>
      <c r="F140" s="63" t="n">
        <v>481.0153064</v>
      </c>
      <c r="G140" s="63" t="n">
        <v>481.4153064</v>
      </c>
      <c r="H140" s="63" t="n">
        <v>481.4153064</v>
      </c>
      <c r="I140" s="65" t="n">
        <f aca="false">IFERROR(H140/G140*100,"n.a.")</f>
        <v>100</v>
      </c>
    </row>
    <row r="141" s="61" customFormat="true" ht="13.5" hidden="false" customHeight="true" outlineLevel="0" collapsed="false">
      <c r="A141" s="56"/>
      <c r="B141" s="56" t="s">
        <v>201</v>
      </c>
      <c r="C141" s="56"/>
      <c r="D141" s="56"/>
      <c r="E141" s="54"/>
      <c r="F141" s="70" t="n">
        <f aca="false">+F142</f>
        <v>1641.736615</v>
      </c>
      <c r="G141" s="70" t="n">
        <f aca="false">+G142</f>
        <v>1641.736615</v>
      </c>
      <c r="H141" s="70" t="n">
        <f aca="false">+H142</f>
        <v>1641.736615</v>
      </c>
      <c r="I141" s="57" t="n">
        <f aca="false">IFERROR(H141/G141*100,"n.a.")</f>
        <v>100</v>
      </c>
    </row>
    <row r="142" s="53" customFormat="true" ht="13.5" hidden="false" customHeight="true" outlineLevel="0" collapsed="false">
      <c r="A142" s="56"/>
      <c r="B142" s="56"/>
      <c r="C142" s="56" t="s">
        <v>145</v>
      </c>
      <c r="D142" s="56"/>
      <c r="E142" s="54"/>
      <c r="F142" s="57" t="n">
        <f aca="false">+F143</f>
        <v>1641.736615</v>
      </c>
      <c r="G142" s="57" t="n">
        <f aca="false">+G143</f>
        <v>1641.736615</v>
      </c>
      <c r="H142" s="57" t="n">
        <f aca="false">+H143</f>
        <v>1641.736615</v>
      </c>
      <c r="I142" s="57" t="n">
        <f aca="false">IFERROR(H142/G142*100,"n.a.")</f>
        <v>100</v>
      </c>
    </row>
    <row r="143" s="61" customFormat="true" ht="13.5" hidden="false" customHeight="true" outlineLevel="0" collapsed="false">
      <c r="A143" s="58"/>
      <c r="B143" s="58"/>
      <c r="C143" s="58"/>
      <c r="D143" s="59" t="s">
        <v>202</v>
      </c>
      <c r="E143" s="59"/>
      <c r="F143" s="63" t="n">
        <v>1641.736615</v>
      </c>
      <c r="G143" s="63" t="n">
        <v>1641.736615</v>
      </c>
      <c r="H143" s="63" t="n">
        <v>1641.736615</v>
      </c>
      <c r="I143" s="65" t="n">
        <f aca="false">IFERROR(H143/G143*100,"n.a.")</f>
        <v>100</v>
      </c>
    </row>
    <row r="144" s="61" customFormat="true" ht="13.5" hidden="false" customHeight="true" outlineLevel="0" collapsed="false">
      <c r="A144" s="56"/>
      <c r="B144" s="56" t="s">
        <v>203</v>
      </c>
      <c r="C144" s="56"/>
      <c r="D144" s="56"/>
      <c r="E144" s="54"/>
      <c r="F144" s="70" t="n">
        <f aca="false">+F145</f>
        <v>64.4698342713393</v>
      </c>
      <c r="G144" s="70" t="n">
        <f aca="false">+G145</f>
        <v>62.8116631760827</v>
      </c>
      <c r="H144" s="70" t="n">
        <f aca="false">+H145</f>
        <v>62.8116631760827</v>
      </c>
      <c r="I144" s="57" t="n">
        <f aca="false">IFERROR(H144/G144*100,"n.a.")</f>
        <v>100</v>
      </c>
    </row>
    <row r="145" s="53" customFormat="true" ht="13.5" hidden="false" customHeight="true" outlineLevel="0" collapsed="false">
      <c r="A145" s="56"/>
      <c r="B145" s="56"/>
      <c r="C145" s="56" t="s">
        <v>145</v>
      </c>
      <c r="D145" s="56"/>
      <c r="E145" s="54"/>
      <c r="F145" s="57" t="n">
        <f aca="false">+F146</f>
        <v>64.4698342713393</v>
      </c>
      <c r="G145" s="57" t="n">
        <f aca="false">+G146</f>
        <v>62.8116631760827</v>
      </c>
      <c r="H145" s="57" t="n">
        <f aca="false">+H146</f>
        <v>62.8116631760827</v>
      </c>
      <c r="I145" s="57" t="n">
        <f aca="false">IFERROR(H145/G145*100,"n.a.")</f>
        <v>100</v>
      </c>
    </row>
    <row r="146" s="61" customFormat="true" ht="13.5" hidden="false" customHeight="true" outlineLevel="0" collapsed="false">
      <c r="A146" s="58"/>
      <c r="B146" s="58"/>
      <c r="C146" s="58"/>
      <c r="D146" s="59" t="s">
        <v>204</v>
      </c>
      <c r="E146" s="59"/>
      <c r="F146" s="63" t="n">
        <v>64.4698342713393</v>
      </c>
      <c r="G146" s="63" t="n">
        <v>62.8116631760827</v>
      </c>
      <c r="H146" s="63" t="n">
        <v>62.8116631760827</v>
      </c>
      <c r="I146" s="65" t="n">
        <f aca="false">IFERROR(H146/G146*100,"n.a.")</f>
        <v>100</v>
      </c>
    </row>
    <row r="147" s="53" customFormat="true" ht="13.5" hidden="false" customHeight="true" outlineLevel="0" collapsed="false">
      <c r="A147" s="54" t="s">
        <v>205</v>
      </c>
      <c r="B147" s="54"/>
      <c r="C147" s="54"/>
      <c r="D147" s="54"/>
      <c r="E147" s="54"/>
      <c r="F147" s="55" t="n">
        <f aca="false">+F148</f>
        <v>58722.0562985103</v>
      </c>
      <c r="G147" s="55" t="n">
        <f aca="false">+G148</f>
        <v>57010.5291792166</v>
      </c>
      <c r="H147" s="55" t="n">
        <f aca="false">+H148</f>
        <v>57009.6391852367</v>
      </c>
      <c r="I147" s="55" t="n">
        <f aca="false">IFERROR(H147/G147*100,"n.a.")</f>
        <v>99.9984388954239</v>
      </c>
    </row>
    <row r="148" s="61" customFormat="true" ht="13.5" hidden="false" customHeight="true" outlineLevel="0" collapsed="false">
      <c r="A148" s="56"/>
      <c r="B148" s="56" t="s">
        <v>206</v>
      </c>
      <c r="C148" s="56"/>
      <c r="D148" s="56"/>
      <c r="E148" s="54"/>
      <c r="F148" s="64" t="n">
        <f aca="false">+F149+F153+F158</f>
        <v>58722.0562985103</v>
      </c>
      <c r="G148" s="64" t="n">
        <f aca="false">+G149+G153+G158</f>
        <v>57010.5291792166</v>
      </c>
      <c r="H148" s="64" t="n">
        <f aca="false">+H149+H153+H158</f>
        <v>57009.6391852367</v>
      </c>
      <c r="I148" s="64" t="n">
        <f aca="false">IFERROR(H148/G148*100,"n.a.")</f>
        <v>99.9984388954239</v>
      </c>
    </row>
    <row r="149" s="53" customFormat="true" ht="13.5" hidden="false" customHeight="true" outlineLevel="0" collapsed="false">
      <c r="A149" s="56"/>
      <c r="B149" s="56"/>
      <c r="C149" s="54" t="s">
        <v>207</v>
      </c>
      <c r="D149" s="54"/>
      <c r="E149" s="54"/>
      <c r="F149" s="57" t="n">
        <f aca="false">+F150</f>
        <v>7470.59240444763</v>
      </c>
      <c r="G149" s="57" t="n">
        <f aca="false">+G150</f>
        <v>5990.95287122302</v>
      </c>
      <c r="H149" s="57" t="n">
        <f aca="false">+H150</f>
        <v>5990.42559383844</v>
      </c>
      <c r="I149" s="57" t="n">
        <f aca="false">IFERROR(H149/G149*100,"n.a.")</f>
        <v>99.9911987726174</v>
      </c>
    </row>
    <row r="150" s="53" customFormat="true" ht="13.5" hidden="false" customHeight="true" outlineLevel="0" collapsed="false">
      <c r="A150" s="56"/>
      <c r="B150" s="56"/>
      <c r="C150" s="56"/>
      <c r="D150" s="56" t="s">
        <v>205</v>
      </c>
      <c r="E150" s="54"/>
      <c r="F150" s="57" t="n">
        <f aca="false">SUM(F151:F152)</f>
        <v>7470.59240444763</v>
      </c>
      <c r="G150" s="57" t="n">
        <f aca="false">SUM(G151:G152)</f>
        <v>5990.95287122302</v>
      </c>
      <c r="H150" s="57" t="n">
        <f aca="false">SUM(H151:H152)</f>
        <v>5990.42559383844</v>
      </c>
      <c r="I150" s="57" t="n">
        <f aca="false">IFERROR(H150/G150*100,"n.a.")</f>
        <v>99.9911987726174</v>
      </c>
    </row>
    <row r="151" s="61" customFormat="true" ht="13.5" hidden="false" customHeight="true" outlineLevel="0" collapsed="false">
      <c r="A151" s="58"/>
      <c r="B151" s="58"/>
      <c r="C151" s="58"/>
      <c r="D151" s="58"/>
      <c r="E151" s="59" t="s">
        <v>208</v>
      </c>
      <c r="F151" s="63" t="n">
        <v>3464.603542</v>
      </c>
      <c r="G151" s="63" t="n">
        <v>1704.76863913</v>
      </c>
      <c r="H151" s="63" t="n">
        <v>1704.69799013</v>
      </c>
      <c r="I151" s="63" t="n">
        <f aca="false">IFERROR(H151/G151*100,"n.a.")</f>
        <v>99.9958558012872</v>
      </c>
    </row>
    <row r="152" s="53" customFormat="true" ht="13.5" hidden="false" customHeight="true" outlineLevel="0" collapsed="false">
      <c r="A152" s="58"/>
      <c r="B152" s="58"/>
      <c r="C152" s="59"/>
      <c r="D152" s="59"/>
      <c r="E152" s="59" t="s">
        <v>209</v>
      </c>
      <c r="F152" s="65" t="n">
        <v>4005.98886244763</v>
      </c>
      <c r="G152" s="65" t="n">
        <v>4286.18423209302</v>
      </c>
      <c r="H152" s="65" t="n">
        <v>4285.72760370844</v>
      </c>
      <c r="I152" s="65" t="n">
        <f aca="false">IFERROR(H152/G152*100,"n.a.")</f>
        <v>99.989346505893</v>
      </c>
    </row>
    <row r="153" s="53" customFormat="true" ht="13.5" hidden="false" customHeight="true" outlineLevel="0" collapsed="false">
      <c r="A153" s="56"/>
      <c r="B153" s="56"/>
      <c r="C153" s="56" t="s">
        <v>157</v>
      </c>
      <c r="D153" s="56"/>
      <c r="E153" s="54"/>
      <c r="F153" s="57" t="n">
        <f aca="false">SUM(F154:F157)</f>
        <v>4686.15121104</v>
      </c>
      <c r="G153" s="57" t="n">
        <f aca="false">SUM(G154:G157)</f>
        <v>4514.3160790244</v>
      </c>
      <c r="H153" s="57" t="n">
        <f aca="false">SUM(H154:H157)</f>
        <v>4514.0564650644</v>
      </c>
      <c r="I153" s="57" t="n">
        <f aca="false">IFERROR(H153/G153*100,"n.a.")</f>
        <v>99.9942490965308</v>
      </c>
    </row>
    <row r="154" s="61" customFormat="true" ht="13.5" hidden="false" customHeight="true" outlineLevel="0" collapsed="false">
      <c r="A154" s="58"/>
      <c r="B154" s="58"/>
      <c r="C154" s="58"/>
      <c r="D154" s="58" t="s">
        <v>210</v>
      </c>
      <c r="E154" s="59"/>
      <c r="F154" s="63" t="n">
        <v>245.35779</v>
      </c>
      <c r="G154" s="63" t="n">
        <v>248.45151665</v>
      </c>
      <c r="H154" s="63" t="n">
        <v>248.45151665</v>
      </c>
      <c r="I154" s="63" t="n">
        <f aca="false">IFERROR(H154/G154*100,"n.a.")</f>
        <v>100</v>
      </c>
    </row>
    <row r="155" s="61" customFormat="true" ht="13.5" hidden="false" customHeight="true" outlineLevel="0" collapsed="false">
      <c r="A155" s="71"/>
      <c r="B155" s="58"/>
      <c r="C155" s="58"/>
      <c r="D155" s="58" t="s">
        <v>211</v>
      </c>
      <c r="E155" s="59"/>
      <c r="F155" s="63" t="n">
        <v>3514.49481088</v>
      </c>
      <c r="G155" s="63" t="n">
        <v>3363.1952909848</v>
      </c>
      <c r="H155" s="63" t="n">
        <v>3363.0310605848</v>
      </c>
      <c r="I155" s="63" t="n">
        <f aca="false">IFERROR(H155/G155*100,"n.a.")</f>
        <v>99.9951168342665</v>
      </c>
    </row>
    <row r="156" s="61" customFormat="true" ht="13.5" hidden="false" customHeight="true" outlineLevel="0" collapsed="false">
      <c r="A156" s="58"/>
      <c r="B156" s="58"/>
      <c r="C156" s="58"/>
      <c r="D156" s="58" t="s">
        <v>212</v>
      </c>
      <c r="E156" s="59"/>
      <c r="F156" s="63" t="n">
        <v>67.89295312</v>
      </c>
      <c r="G156" s="63" t="n">
        <v>80.5092421152</v>
      </c>
      <c r="H156" s="63" t="n">
        <v>80.5092421152</v>
      </c>
      <c r="I156" s="63" t="n">
        <f aca="false">IFERROR(H156/G156*100,"n.a.")</f>
        <v>100</v>
      </c>
    </row>
    <row r="157" s="61" customFormat="true" ht="13.5" hidden="false" customHeight="true" outlineLevel="0" collapsed="false">
      <c r="A157" s="58"/>
      <c r="B157" s="58"/>
      <c r="C157" s="58"/>
      <c r="D157" s="58" t="s">
        <v>213</v>
      </c>
      <c r="E157" s="59"/>
      <c r="F157" s="63" t="n">
        <v>858.40565704</v>
      </c>
      <c r="G157" s="63" t="n">
        <v>822.1600292744</v>
      </c>
      <c r="H157" s="63" t="n">
        <v>822.0646457144</v>
      </c>
      <c r="I157" s="63" t="n">
        <f aca="false">IFERROR(H157/G157*100,"n.a.")</f>
        <v>99.9883984192124</v>
      </c>
    </row>
    <row r="158" s="53" customFormat="true" ht="13.5" hidden="false" customHeight="true" outlineLevel="0" collapsed="false">
      <c r="A158" s="56"/>
      <c r="B158" s="56"/>
      <c r="C158" s="56" t="s">
        <v>214</v>
      </c>
      <c r="D158" s="56"/>
      <c r="E158" s="54"/>
      <c r="F158" s="57" t="n">
        <f aca="false">+F159</f>
        <v>46565.3126830227</v>
      </c>
      <c r="G158" s="57" t="n">
        <f aca="false">+G159</f>
        <v>46505.2602289692</v>
      </c>
      <c r="H158" s="57" t="n">
        <f aca="false">+H159</f>
        <v>46505.1571263339</v>
      </c>
      <c r="I158" s="57" t="n">
        <f aca="false">IFERROR(H158/G158*100,"n.a.")</f>
        <v>99.9997782989821</v>
      </c>
    </row>
    <row r="159" s="53" customFormat="true" ht="13.5" hidden="false" customHeight="true" outlineLevel="0" collapsed="false">
      <c r="A159" s="58"/>
      <c r="B159" s="58"/>
      <c r="C159" s="59"/>
      <c r="D159" s="59" t="s">
        <v>214</v>
      </c>
      <c r="E159" s="59"/>
      <c r="F159" s="65" t="n">
        <v>46565.3126830227</v>
      </c>
      <c r="G159" s="65" t="n">
        <v>46505.2602289692</v>
      </c>
      <c r="H159" s="65" t="n">
        <v>46505.1571263339</v>
      </c>
      <c r="I159" s="65" t="n">
        <f aca="false">IFERROR(H159/G159*100,"n.a.")</f>
        <v>99.9997782989821</v>
      </c>
    </row>
    <row r="160" s="53" customFormat="true" ht="13.5" hidden="false" customHeight="true" outlineLevel="0" collapsed="false">
      <c r="A160" s="54" t="s">
        <v>215</v>
      </c>
      <c r="B160" s="54"/>
      <c r="C160" s="54"/>
      <c r="D160" s="54"/>
      <c r="E160" s="54"/>
      <c r="F160" s="55" t="n">
        <f aca="false">+F161</f>
        <v>49358.9612737418</v>
      </c>
      <c r="G160" s="55" t="n">
        <f aca="false">+G161</f>
        <v>50880.6170379239</v>
      </c>
      <c r="H160" s="55" t="n">
        <f aca="false">+H161</f>
        <v>50880.6170379239</v>
      </c>
      <c r="I160" s="55" t="n">
        <f aca="false">IFERROR(H160/G160*100,"n.a.")</f>
        <v>100</v>
      </c>
    </row>
    <row r="161" s="61" customFormat="true" ht="13.5" hidden="false" customHeight="true" outlineLevel="0" collapsed="false">
      <c r="A161" s="56"/>
      <c r="B161" s="56" t="s">
        <v>216</v>
      </c>
      <c r="C161" s="56"/>
      <c r="D161" s="56"/>
      <c r="E161" s="54"/>
      <c r="F161" s="64" t="n">
        <f aca="false">+F162+F169</f>
        <v>49358.9612737418</v>
      </c>
      <c r="G161" s="64" t="n">
        <f aca="false">+G162+G169</f>
        <v>50880.6170379239</v>
      </c>
      <c r="H161" s="64" t="n">
        <f aca="false">+H162+H169</f>
        <v>50880.6170379239</v>
      </c>
      <c r="I161" s="64" t="n">
        <f aca="false">IFERROR(H161/G161*100,"n.a.")</f>
        <v>100</v>
      </c>
    </row>
    <row r="162" s="53" customFormat="true" ht="13.5" hidden="false" customHeight="true" outlineLevel="0" collapsed="false">
      <c r="A162" s="56"/>
      <c r="B162" s="56"/>
      <c r="C162" s="56" t="s">
        <v>215</v>
      </c>
      <c r="D162" s="56"/>
      <c r="E162" s="54"/>
      <c r="F162" s="57" t="n">
        <f aca="false">+F163</f>
        <v>37728.9612737418</v>
      </c>
      <c r="G162" s="57" t="n">
        <f aca="false">+G163</f>
        <v>39255.2928229639</v>
      </c>
      <c r="H162" s="57" t="n">
        <f aca="false">+H163</f>
        <v>39255.2928229639</v>
      </c>
      <c r="I162" s="57" t="n">
        <f aca="false">IFERROR(H162/G162*100,"n.a.")</f>
        <v>100</v>
      </c>
    </row>
    <row r="163" s="61" customFormat="true" ht="13.5" hidden="false" customHeight="true" outlineLevel="0" collapsed="false">
      <c r="A163" s="56"/>
      <c r="B163" s="56"/>
      <c r="C163" s="56"/>
      <c r="D163" s="56" t="s">
        <v>217</v>
      </c>
      <c r="E163" s="54"/>
      <c r="F163" s="64" t="n">
        <f aca="false">+F164+F165</f>
        <v>37728.9612737418</v>
      </c>
      <c r="G163" s="64" t="n">
        <f aca="false">+G164+G165</f>
        <v>39255.2928229639</v>
      </c>
      <c r="H163" s="64" t="n">
        <f aca="false">+H164+H165</f>
        <v>39255.2928229639</v>
      </c>
      <c r="I163" s="64" t="n">
        <f aca="false">IFERROR(H163/G163*100,"n.a.")</f>
        <v>100</v>
      </c>
    </row>
    <row r="164" s="53" customFormat="true" ht="13.5" hidden="false" customHeight="true" outlineLevel="0" collapsed="false">
      <c r="A164" s="58"/>
      <c r="B164" s="58"/>
      <c r="C164" s="58"/>
      <c r="D164" s="58"/>
      <c r="E164" s="59" t="s">
        <v>218</v>
      </c>
      <c r="F164" s="65" t="n">
        <v>187.511875739146</v>
      </c>
      <c r="G164" s="65" t="n">
        <v>239.942596995065</v>
      </c>
      <c r="H164" s="65" t="n">
        <v>239.942596995065</v>
      </c>
      <c r="I164" s="65" t="n">
        <f aca="false">IFERROR(H164/G164*100,"n.a.")</f>
        <v>100</v>
      </c>
    </row>
    <row r="165" s="61" customFormat="true" ht="13.5" hidden="false" customHeight="true" outlineLevel="0" collapsed="false">
      <c r="A165" s="56"/>
      <c r="B165" s="56"/>
      <c r="C165" s="56"/>
      <c r="D165" s="54" t="s">
        <v>219</v>
      </c>
      <c r="E165" s="54"/>
      <c r="F165" s="64" t="n">
        <f aca="false">SUM(F166:F168)</f>
        <v>37541.4493980027</v>
      </c>
      <c r="G165" s="64" t="n">
        <f aca="false">SUM(G166:G168)</f>
        <v>39015.3502259689</v>
      </c>
      <c r="H165" s="64" t="n">
        <f aca="false">SUM(H166:H168)</f>
        <v>39015.3502259689</v>
      </c>
      <c r="I165" s="64" t="n">
        <f aca="false">IFERROR(H165/G165*100,"n.a.")</f>
        <v>100</v>
      </c>
    </row>
    <row r="166" s="61" customFormat="true" ht="13.5" hidden="false" customHeight="true" outlineLevel="0" collapsed="false">
      <c r="A166" s="58"/>
      <c r="B166" s="58"/>
      <c r="C166" s="58"/>
      <c r="D166" s="58"/>
      <c r="E166" s="73" t="s">
        <v>220</v>
      </c>
      <c r="F166" s="63" t="n">
        <v>5142.4435815566</v>
      </c>
      <c r="G166" s="63" t="n">
        <v>5098.75473858908</v>
      </c>
      <c r="H166" s="63" t="n">
        <v>5098.75473858908</v>
      </c>
      <c r="I166" s="63" t="n">
        <f aca="false">IFERROR(H166/G166*100,"n.a.")</f>
        <v>100</v>
      </c>
    </row>
    <row r="167" s="61" customFormat="true" ht="13.5" hidden="false" customHeight="true" outlineLevel="0" collapsed="false">
      <c r="A167" s="58"/>
      <c r="B167" s="58"/>
      <c r="C167" s="58"/>
      <c r="D167" s="58"/>
      <c r="E167" s="73" t="s">
        <v>221</v>
      </c>
      <c r="F167" s="63" t="n">
        <v>1462.475533476</v>
      </c>
      <c r="G167" s="63" t="n">
        <v>1463.19425727</v>
      </c>
      <c r="H167" s="63" t="n">
        <v>1463.19425727</v>
      </c>
      <c r="I167" s="63" t="n">
        <f aca="false">IFERROR(H167/G167*100,"n.a.")</f>
        <v>100</v>
      </c>
    </row>
    <row r="168" s="53" customFormat="true" ht="13.5" hidden="false" customHeight="true" outlineLevel="0" collapsed="false">
      <c r="A168" s="58"/>
      <c r="B168" s="58"/>
      <c r="C168" s="59"/>
      <c r="D168" s="59"/>
      <c r="E168" s="73" t="s">
        <v>37</v>
      </c>
      <c r="F168" s="65" t="n">
        <v>30936.5302829701</v>
      </c>
      <c r="G168" s="65" t="n">
        <v>32453.4012301098</v>
      </c>
      <c r="H168" s="65" t="n">
        <v>32453.4012301098</v>
      </c>
      <c r="I168" s="65" t="n">
        <f aca="false">IFERROR(H168/G168*100,"n.a.")</f>
        <v>100</v>
      </c>
    </row>
    <row r="169" s="61" customFormat="true" ht="13.5" hidden="false" customHeight="true" outlineLevel="0" collapsed="false">
      <c r="A169" s="56"/>
      <c r="B169" s="56"/>
      <c r="C169" s="56" t="s">
        <v>222</v>
      </c>
      <c r="D169" s="56"/>
      <c r="E169" s="54"/>
      <c r="F169" s="64" t="n">
        <f aca="false">SUM(F170:F171)</f>
        <v>11630</v>
      </c>
      <c r="G169" s="64" t="n">
        <f aca="false">SUM(G170:G171)</f>
        <v>11625.32421496</v>
      </c>
      <c r="H169" s="64" t="n">
        <f aca="false">SUM(H170:H171)</f>
        <v>11625.32421496</v>
      </c>
      <c r="I169" s="64" t="n">
        <f aca="false">IFERROR(H169/G169*100,"n.a.")</f>
        <v>100</v>
      </c>
    </row>
    <row r="170" s="61" customFormat="true" ht="13.5" hidden="false" customHeight="true" outlineLevel="0" collapsed="false">
      <c r="A170" s="58"/>
      <c r="B170" s="58"/>
      <c r="C170" s="58"/>
      <c r="D170" s="58" t="s">
        <v>223</v>
      </c>
      <c r="E170" s="59"/>
      <c r="F170" s="63" t="n">
        <v>11350</v>
      </c>
      <c r="G170" s="63" t="n">
        <v>11350</v>
      </c>
      <c r="H170" s="63" t="n">
        <v>11350</v>
      </c>
      <c r="I170" s="63" t="n">
        <f aca="false">IFERROR(H170/G170*100,"n.a.")</f>
        <v>100</v>
      </c>
    </row>
    <row r="171" s="61" customFormat="true" ht="13.5" hidden="false" customHeight="true" outlineLevel="0" collapsed="false">
      <c r="A171" s="58"/>
      <c r="B171" s="58"/>
      <c r="C171" s="58"/>
      <c r="D171" s="58" t="s">
        <v>224</v>
      </c>
      <c r="E171" s="59"/>
      <c r="F171" s="63" t="n">
        <v>280</v>
      </c>
      <c r="G171" s="63" t="n">
        <v>275.32421496</v>
      </c>
      <c r="H171" s="63" t="n">
        <v>275.32421496</v>
      </c>
      <c r="I171" s="63" t="n">
        <f aca="false">IFERROR(H171/G171*100,"n.a.")</f>
        <v>100</v>
      </c>
    </row>
    <row r="172" s="53" customFormat="true" ht="13.5" hidden="false" customHeight="true" outlineLevel="0" collapsed="false">
      <c r="A172" s="54" t="s">
        <v>225</v>
      </c>
      <c r="B172" s="54"/>
      <c r="C172" s="54"/>
      <c r="D172" s="54"/>
      <c r="E172" s="54"/>
      <c r="F172" s="55" t="n">
        <f aca="false">+F173</f>
        <v>799.849936</v>
      </c>
      <c r="G172" s="55" t="n">
        <f aca="false">+G173</f>
        <v>998.72629337</v>
      </c>
      <c r="H172" s="55" t="n">
        <f aca="false">+H173</f>
        <v>998.72629337</v>
      </c>
      <c r="I172" s="55" t="n">
        <f aca="false">IFERROR(H172/G172*100,"n.a.")</f>
        <v>100</v>
      </c>
    </row>
    <row r="173" s="53" customFormat="true" ht="13.5" hidden="false" customHeight="true" outlineLevel="0" collapsed="false">
      <c r="A173" s="56"/>
      <c r="B173" s="56" t="s">
        <v>226</v>
      </c>
      <c r="C173" s="56"/>
      <c r="D173" s="56"/>
      <c r="E173" s="54"/>
      <c r="F173" s="57" t="n">
        <f aca="false">+F174</f>
        <v>799.849936</v>
      </c>
      <c r="G173" s="57" t="n">
        <f aca="false">+G174</f>
        <v>998.72629337</v>
      </c>
      <c r="H173" s="57" t="n">
        <f aca="false">+H174</f>
        <v>998.72629337</v>
      </c>
      <c r="I173" s="57" t="n">
        <f aca="false">IFERROR(H173/G173*100,"n.a.")</f>
        <v>100</v>
      </c>
    </row>
    <row r="174" s="53" customFormat="true" ht="13.5" hidden="false" customHeight="true" outlineLevel="0" collapsed="false">
      <c r="A174" s="56"/>
      <c r="B174" s="56"/>
      <c r="C174" s="54" t="s">
        <v>185</v>
      </c>
      <c r="D174" s="54"/>
      <c r="E174" s="54"/>
      <c r="F174" s="57" t="n">
        <f aca="false">+F175</f>
        <v>799.849936</v>
      </c>
      <c r="G174" s="57" t="n">
        <f aca="false">+G175</f>
        <v>998.72629337</v>
      </c>
      <c r="H174" s="57" t="n">
        <f aca="false">+H175</f>
        <v>998.72629337</v>
      </c>
      <c r="I174" s="57" t="n">
        <f aca="false">IFERROR(H174/G174*100,"n.a.")</f>
        <v>100</v>
      </c>
    </row>
    <row r="175" s="53" customFormat="true" ht="13.5" hidden="false" customHeight="true" outlineLevel="0" collapsed="false">
      <c r="A175" s="56"/>
      <c r="B175" s="56"/>
      <c r="C175" s="56"/>
      <c r="D175" s="56" t="s">
        <v>227</v>
      </c>
      <c r="E175" s="54"/>
      <c r="F175" s="57" t="n">
        <f aca="false">SUM(F176:F178)</f>
        <v>799.849936</v>
      </c>
      <c r="G175" s="57" t="n">
        <f aca="false">SUM(G176:G178)</f>
        <v>998.72629337</v>
      </c>
      <c r="H175" s="57" t="n">
        <f aca="false">SUM(H176:H178)</f>
        <v>998.72629337</v>
      </c>
      <c r="I175" s="57" t="n">
        <f aca="false">IFERROR(H175/G175*100,"n.a.")</f>
        <v>100</v>
      </c>
    </row>
    <row r="176" s="61" customFormat="true" ht="13.5" hidden="false" customHeight="true" outlineLevel="0" collapsed="false">
      <c r="A176" s="58"/>
      <c r="B176" s="58"/>
      <c r="C176" s="58"/>
      <c r="D176" s="58"/>
      <c r="E176" s="59" t="s">
        <v>228</v>
      </c>
      <c r="F176" s="63" t="n">
        <v>134.5784</v>
      </c>
      <c r="G176" s="63" t="n">
        <v>171.27975172</v>
      </c>
      <c r="H176" s="63" t="n">
        <v>171.27975172</v>
      </c>
      <c r="I176" s="63" t="n">
        <f aca="false">IFERROR(H176/G176*100,"n.a.")</f>
        <v>100</v>
      </c>
    </row>
    <row r="177" s="53" customFormat="true" ht="13.5" hidden="false" customHeight="true" outlineLevel="0" collapsed="false">
      <c r="A177" s="58"/>
      <c r="B177" s="58"/>
      <c r="C177" s="59"/>
      <c r="D177" s="59"/>
      <c r="E177" s="59" t="s">
        <v>229</v>
      </c>
      <c r="F177" s="65" t="n">
        <v>448.1</v>
      </c>
      <c r="G177" s="65" t="n">
        <v>633.05473068</v>
      </c>
      <c r="H177" s="65" t="n">
        <v>633.05473068</v>
      </c>
      <c r="I177" s="65" t="n">
        <f aca="false">IFERROR(H177/G177*100,"n.a.")</f>
        <v>100</v>
      </c>
    </row>
    <row r="178" s="61" customFormat="true" ht="13.5" hidden="false" customHeight="true" outlineLevel="0" collapsed="false">
      <c r="A178" s="58"/>
      <c r="B178" s="58"/>
      <c r="C178" s="58"/>
      <c r="D178" s="58"/>
      <c r="E178" s="59" t="s">
        <v>230</v>
      </c>
      <c r="F178" s="63" t="n">
        <v>217.171536</v>
      </c>
      <c r="G178" s="63" t="n">
        <v>194.39181097</v>
      </c>
      <c r="H178" s="63" t="n">
        <v>194.39181097</v>
      </c>
      <c r="I178" s="63" t="n">
        <f aca="false">IFERROR(H178/G178*100,"n.a.")</f>
        <v>100</v>
      </c>
    </row>
    <row r="179" s="61" customFormat="true" ht="13.5" hidden="false" customHeight="true" outlineLevel="0" collapsed="false">
      <c r="A179" s="54" t="s">
        <v>231</v>
      </c>
      <c r="B179" s="54"/>
      <c r="C179" s="54"/>
      <c r="D179" s="54"/>
      <c r="E179" s="54"/>
      <c r="F179" s="55" t="n">
        <f aca="false">+F180</f>
        <v>10106.27201</v>
      </c>
      <c r="G179" s="55" t="n">
        <f aca="false">+G180</f>
        <v>12611.22687108</v>
      </c>
      <c r="H179" s="55" t="n">
        <f aca="false">+H180</f>
        <v>12591.08755903</v>
      </c>
      <c r="I179" s="55" t="n">
        <f aca="false">IFERROR(H179/G179*100,"n.a.")</f>
        <v>99.840306480441</v>
      </c>
    </row>
    <row r="180" s="61" customFormat="true" ht="13.5" hidden="false" customHeight="true" outlineLevel="0" collapsed="false">
      <c r="A180" s="56"/>
      <c r="B180" s="56" t="s">
        <v>232</v>
      </c>
      <c r="C180" s="56"/>
      <c r="D180" s="56"/>
      <c r="E180" s="54"/>
      <c r="F180" s="64" t="n">
        <f aca="false">+F181+F193+F197</f>
        <v>10106.27201</v>
      </c>
      <c r="G180" s="64" t="n">
        <f aca="false">+G181+G193+G197</f>
        <v>12611.22687108</v>
      </c>
      <c r="H180" s="64" t="n">
        <f aca="false">+H181+H193+H197</f>
        <v>12591.08755903</v>
      </c>
      <c r="I180" s="64" t="n">
        <f aca="false">IFERROR(H180/G180*100,"n.a.")</f>
        <v>99.840306480441</v>
      </c>
    </row>
    <row r="181" s="61" customFormat="true" ht="13.5" hidden="false" customHeight="true" outlineLevel="0" collapsed="false">
      <c r="A181" s="56"/>
      <c r="B181" s="56"/>
      <c r="C181" s="56" t="s">
        <v>100</v>
      </c>
      <c r="D181" s="56"/>
      <c r="E181" s="54"/>
      <c r="F181" s="64" t="n">
        <f aca="false">SUM(F182:F192)</f>
        <v>7124.359799</v>
      </c>
      <c r="G181" s="64" t="n">
        <f aca="false">SUM(G182:G192)</f>
        <v>8722.15934977999</v>
      </c>
      <c r="H181" s="64" t="n">
        <f aca="false">SUM(H182:H192)</f>
        <v>8719.79784757999</v>
      </c>
      <c r="I181" s="64" t="n">
        <f aca="false">IFERROR(H181/G181*100,"n.a.")</f>
        <v>99.9729252573211</v>
      </c>
    </row>
    <row r="182" s="53" customFormat="true" ht="13.5" hidden="false" customHeight="true" outlineLevel="0" collapsed="false">
      <c r="A182" s="58"/>
      <c r="B182" s="58"/>
      <c r="C182" s="59"/>
      <c r="D182" s="59" t="s">
        <v>233</v>
      </c>
      <c r="E182" s="59"/>
      <c r="F182" s="65" t="n">
        <v>247.857014</v>
      </c>
      <c r="G182" s="65" t="n">
        <v>385.7288658</v>
      </c>
      <c r="H182" s="65" t="n">
        <v>385.7245308</v>
      </c>
      <c r="I182" s="65" t="n">
        <f aca="false">IFERROR(H182/G182*100,"n.a.")</f>
        <v>99.9988761535928</v>
      </c>
    </row>
    <row r="183" s="61" customFormat="true" ht="13.5" hidden="false" customHeight="true" outlineLevel="0" collapsed="false">
      <c r="A183" s="58"/>
      <c r="B183" s="58"/>
      <c r="C183" s="58"/>
      <c r="D183" s="58" t="s">
        <v>234</v>
      </c>
      <c r="E183" s="59"/>
      <c r="F183" s="63" t="n">
        <v>13.303207</v>
      </c>
      <c r="G183" s="63" t="n">
        <v>11.92348128</v>
      </c>
      <c r="H183" s="63" t="n">
        <v>11.92348128</v>
      </c>
      <c r="I183" s="63" t="n">
        <f aca="false">IFERROR(H183/G183*100,"n.a.")</f>
        <v>100</v>
      </c>
    </row>
    <row r="184" s="53" customFormat="true" ht="13.5" hidden="false" customHeight="true" outlineLevel="0" collapsed="false">
      <c r="A184" s="58"/>
      <c r="B184" s="58"/>
      <c r="C184" s="58"/>
      <c r="D184" s="58" t="s">
        <v>235</v>
      </c>
      <c r="E184" s="59"/>
      <c r="F184" s="63" t="n">
        <v>854.373052</v>
      </c>
      <c r="G184" s="63" t="n">
        <v>1098.49851822</v>
      </c>
      <c r="H184" s="63" t="n">
        <v>1098.49851498</v>
      </c>
      <c r="I184" s="63" t="n">
        <f aca="false">IFERROR(H184/G184*100,"n.a.")</f>
        <v>99.999999705052</v>
      </c>
    </row>
    <row r="185" s="53" customFormat="true" ht="13.5" hidden="false" customHeight="true" outlineLevel="0" collapsed="false">
      <c r="A185" s="58"/>
      <c r="B185" s="58"/>
      <c r="C185" s="58"/>
      <c r="D185" s="58" t="s">
        <v>236</v>
      </c>
      <c r="E185" s="59"/>
      <c r="F185" s="63" t="n">
        <v>65.87689</v>
      </c>
      <c r="G185" s="63" t="n">
        <v>71.83743207</v>
      </c>
      <c r="H185" s="63" t="n">
        <v>71.83743207</v>
      </c>
      <c r="I185" s="63" t="n">
        <f aca="false">IFERROR(H185/G185*100,"n.a.")</f>
        <v>100</v>
      </c>
    </row>
    <row r="186" s="53" customFormat="true" ht="13.5" hidden="false" customHeight="true" outlineLevel="0" collapsed="false">
      <c r="A186" s="58"/>
      <c r="B186" s="58"/>
      <c r="C186" s="58"/>
      <c r="D186" s="58" t="s">
        <v>237</v>
      </c>
      <c r="E186" s="59"/>
      <c r="F186" s="63" t="n">
        <v>3623.221035</v>
      </c>
      <c r="G186" s="63" t="n">
        <v>3894.49676245999</v>
      </c>
      <c r="H186" s="63" t="n">
        <v>3892.15746849999</v>
      </c>
      <c r="I186" s="63" t="n">
        <f aca="false">IFERROR(H186/G186*100,"n.a.")</f>
        <v>99.9399333443399</v>
      </c>
    </row>
    <row r="187" s="53" customFormat="true" ht="13.5" hidden="false" customHeight="true" outlineLevel="0" collapsed="false">
      <c r="A187" s="58"/>
      <c r="B187" s="58"/>
      <c r="C187" s="58"/>
      <c r="D187" s="58" t="s">
        <v>238</v>
      </c>
      <c r="E187" s="59"/>
      <c r="F187" s="63" t="n">
        <v>8.600338</v>
      </c>
      <c r="G187" s="63" t="n">
        <v>159.83410125</v>
      </c>
      <c r="H187" s="63" t="n">
        <v>159.83410125</v>
      </c>
      <c r="I187" s="63" t="n">
        <f aca="false">IFERROR(H187/G187*100,"n.a.")</f>
        <v>100</v>
      </c>
    </row>
    <row r="188" s="61" customFormat="true" ht="13.5" hidden="false" customHeight="true" outlineLevel="0" collapsed="false">
      <c r="A188" s="58"/>
      <c r="B188" s="58"/>
      <c r="C188" s="58"/>
      <c r="D188" s="58" t="s">
        <v>239</v>
      </c>
      <c r="E188" s="59"/>
      <c r="F188" s="63" t="n">
        <v>246.853453</v>
      </c>
      <c r="G188" s="63" t="n">
        <v>263.87663384</v>
      </c>
      <c r="H188" s="63" t="n">
        <v>263.87663384</v>
      </c>
      <c r="I188" s="63" t="n">
        <f aca="false">IFERROR(H188/G188*100,"n.a.")</f>
        <v>100</v>
      </c>
    </row>
    <row r="189" s="53" customFormat="true" ht="13.5" hidden="false" customHeight="true" outlineLevel="0" collapsed="false">
      <c r="A189" s="58"/>
      <c r="B189" s="58"/>
      <c r="C189" s="58"/>
      <c r="D189" s="58" t="s">
        <v>240</v>
      </c>
      <c r="E189" s="59"/>
      <c r="F189" s="65" t="n">
        <v>27.384463</v>
      </c>
      <c r="G189" s="65" t="n">
        <v>30.54709405</v>
      </c>
      <c r="H189" s="65" t="n">
        <v>30.54709405</v>
      </c>
      <c r="I189" s="65" t="n">
        <f aca="false">IFERROR(H189/G189*100,"n.a.")</f>
        <v>100</v>
      </c>
    </row>
    <row r="190" s="61" customFormat="true" ht="13.5" hidden="false" customHeight="true" outlineLevel="0" collapsed="false">
      <c r="A190" s="58"/>
      <c r="B190" s="58"/>
      <c r="C190" s="58"/>
      <c r="D190" s="58" t="s">
        <v>241</v>
      </c>
      <c r="E190" s="58"/>
      <c r="F190" s="63" t="n">
        <v>1886.920924</v>
      </c>
      <c r="G190" s="63" t="n">
        <v>2635.59170163</v>
      </c>
      <c r="H190" s="63" t="n">
        <v>2635.59170163</v>
      </c>
      <c r="I190" s="63" t="n">
        <f aca="false">IFERROR(H190/G190*100,"n.a.")</f>
        <v>100</v>
      </c>
    </row>
    <row r="191" s="61" customFormat="true" ht="13.5" hidden="false" customHeight="true" outlineLevel="0" collapsed="false">
      <c r="A191" s="58"/>
      <c r="B191" s="58"/>
      <c r="C191" s="58"/>
      <c r="D191" s="58" t="s">
        <v>242</v>
      </c>
      <c r="E191" s="58"/>
      <c r="F191" s="63" t="n">
        <v>107.913685</v>
      </c>
      <c r="G191" s="63" t="n">
        <v>119.88695155</v>
      </c>
      <c r="H191" s="63" t="n">
        <v>119.88695155</v>
      </c>
      <c r="I191" s="63" t="n">
        <f aca="false">IFERROR(H191/G191*100,"n.a.")</f>
        <v>100</v>
      </c>
    </row>
    <row r="192" s="61" customFormat="true" ht="13.5" hidden="false" customHeight="true" outlineLevel="0" collapsed="false">
      <c r="A192" s="58"/>
      <c r="B192" s="58"/>
      <c r="C192" s="58"/>
      <c r="D192" s="58" t="s">
        <v>243</v>
      </c>
      <c r="E192" s="58"/>
      <c r="F192" s="63" t="n">
        <v>42.055738</v>
      </c>
      <c r="G192" s="63" t="n">
        <v>49.93780763</v>
      </c>
      <c r="H192" s="63" t="n">
        <v>49.91993763</v>
      </c>
      <c r="I192" s="63" t="n">
        <f aca="false">IFERROR(H192/G192*100,"n.a.")</f>
        <v>99.9642154895297</v>
      </c>
    </row>
    <row r="193" s="53" customFormat="true" ht="13.5" hidden="false" customHeight="true" outlineLevel="0" collapsed="false">
      <c r="A193" s="56"/>
      <c r="B193" s="56"/>
      <c r="C193" s="54" t="s">
        <v>185</v>
      </c>
      <c r="D193" s="54"/>
      <c r="E193" s="54"/>
      <c r="F193" s="57" t="n">
        <f aca="false">SUM(F194:F196)</f>
        <v>2099.706597</v>
      </c>
      <c r="G193" s="57" t="n">
        <f aca="false">SUM(G194:G196)</f>
        <v>2966.85776486</v>
      </c>
      <c r="H193" s="57" t="n">
        <f aca="false">SUM(H194:H196)</f>
        <v>2949.07995501</v>
      </c>
      <c r="I193" s="57" t="n">
        <f aca="false">IFERROR(H193/G193*100,"n.a.")</f>
        <v>99.4007865809894</v>
      </c>
    </row>
    <row r="194" s="61" customFormat="true" ht="13.5" hidden="false" customHeight="true" outlineLevel="0" collapsed="false">
      <c r="A194" s="58"/>
      <c r="B194" s="58"/>
      <c r="C194" s="58"/>
      <c r="D194" s="58" t="s">
        <v>244</v>
      </c>
      <c r="E194" s="59"/>
      <c r="F194" s="63" t="n">
        <v>1050.467208</v>
      </c>
      <c r="G194" s="63" t="n">
        <v>1847.21778777</v>
      </c>
      <c r="H194" s="63" t="n">
        <v>1829.43997792</v>
      </c>
      <c r="I194" s="63" t="n">
        <f aca="false">IFERROR(H194/G194*100,"n.a.")</f>
        <v>99.0375899383547</v>
      </c>
    </row>
    <row r="195" s="61" customFormat="true" ht="13.5" hidden="false" customHeight="true" outlineLevel="0" collapsed="false">
      <c r="A195" s="58"/>
      <c r="B195" s="58"/>
      <c r="C195" s="58"/>
      <c r="D195" s="58" t="s">
        <v>245</v>
      </c>
      <c r="E195" s="59"/>
      <c r="F195" s="63" t="n">
        <v>906.461883</v>
      </c>
      <c r="G195" s="63" t="n">
        <v>970.0241305</v>
      </c>
      <c r="H195" s="63" t="n">
        <v>970.0241305</v>
      </c>
      <c r="I195" s="63" t="n">
        <f aca="false">IFERROR(H195/G195*100,"n.a.")</f>
        <v>100</v>
      </c>
    </row>
    <row r="196" s="53" customFormat="true" ht="13.5" hidden="false" customHeight="true" outlineLevel="0" collapsed="false">
      <c r="A196" s="58"/>
      <c r="B196" s="58"/>
      <c r="C196" s="58"/>
      <c r="D196" s="58" t="s">
        <v>246</v>
      </c>
      <c r="E196" s="59"/>
      <c r="F196" s="63" t="n">
        <v>142.777506</v>
      </c>
      <c r="G196" s="63" t="n">
        <v>149.61584659</v>
      </c>
      <c r="H196" s="63" t="n">
        <v>149.61584659</v>
      </c>
      <c r="I196" s="63" t="n">
        <f aca="false">IFERROR(H196/G196*100,"n.a.")</f>
        <v>100</v>
      </c>
    </row>
    <row r="197" s="53" customFormat="true" ht="13.5" hidden="false" customHeight="true" outlineLevel="0" collapsed="false">
      <c r="A197" s="56"/>
      <c r="B197" s="56"/>
      <c r="C197" s="56" t="s">
        <v>247</v>
      </c>
      <c r="D197" s="56"/>
      <c r="E197" s="54"/>
      <c r="F197" s="57" t="n">
        <f aca="false">SUM(F198)</f>
        <v>882.205614</v>
      </c>
      <c r="G197" s="57" t="n">
        <f aca="false">SUM(G198)</f>
        <v>922.209756440001</v>
      </c>
      <c r="H197" s="57" t="n">
        <f aca="false">SUM(H198)</f>
        <v>922.209756440001</v>
      </c>
      <c r="I197" s="57" t="n">
        <f aca="false">IFERROR(H197/G197*100,"n.a.")</f>
        <v>100</v>
      </c>
    </row>
    <row r="198" s="53" customFormat="true" ht="13.5" hidden="false" customHeight="true" outlineLevel="0" collapsed="false">
      <c r="A198" s="58"/>
      <c r="B198" s="58"/>
      <c r="C198" s="58"/>
      <c r="D198" s="58" t="s">
        <v>247</v>
      </c>
      <c r="E198" s="59"/>
      <c r="F198" s="63" t="n">
        <v>882.205614</v>
      </c>
      <c r="G198" s="63" t="n">
        <v>922.209756440001</v>
      </c>
      <c r="H198" s="63" t="n">
        <v>922.209756440001</v>
      </c>
      <c r="I198" s="63" t="n">
        <f aca="false">IFERROR(H198/G198*100,"n.a.")</f>
        <v>100</v>
      </c>
    </row>
    <row r="199" s="61" customFormat="true" ht="0.75" hidden="false" customHeight="true" outlineLevel="0" collapsed="false">
      <c r="A199" s="74"/>
      <c r="B199" s="75"/>
      <c r="C199" s="76"/>
      <c r="D199" s="77"/>
      <c r="E199" s="77"/>
      <c r="F199" s="78"/>
      <c r="G199" s="78"/>
      <c r="H199" s="78"/>
      <c r="I199" s="79"/>
    </row>
    <row r="200" customFormat="false" ht="25.5" hidden="false" customHeight="true" outlineLevel="0" collapsed="false">
      <c r="A200" s="80" t="s">
        <v>248</v>
      </c>
      <c r="B200" s="80"/>
      <c r="C200" s="80"/>
      <c r="D200" s="80"/>
      <c r="E200" s="80"/>
      <c r="F200" s="80"/>
      <c r="G200" s="80"/>
      <c r="H200" s="80"/>
      <c r="I200" s="80"/>
    </row>
    <row r="201" customFormat="false" ht="12" hidden="false" customHeight="false" outlineLevel="0" collapsed="false">
      <c r="A201" s="81"/>
      <c r="B201" s="82"/>
      <c r="C201" s="82"/>
      <c r="D201" s="82"/>
      <c r="E201" s="82"/>
      <c r="F201" s="82"/>
      <c r="G201" s="82"/>
      <c r="H201" s="82"/>
      <c r="I201" s="82"/>
    </row>
    <row r="202" customFormat="false" ht="12" hidden="false" customHeight="true" outlineLevel="0" collapsed="false">
      <c r="A202" s="83"/>
      <c r="B202" s="83"/>
      <c r="C202" s="83"/>
      <c r="D202" s="83"/>
      <c r="E202" s="83"/>
      <c r="F202" s="84"/>
      <c r="G202" s="81"/>
      <c r="H202" s="81"/>
      <c r="I202" s="81"/>
    </row>
    <row r="203" customFormat="false" ht="12" hidden="false" customHeight="false" outlineLevel="0" collapsed="false">
      <c r="H203" s="85"/>
    </row>
  </sheetData>
  <mergeCells count="9">
    <mergeCell ref="A2:I2"/>
    <mergeCell ref="A3:I3"/>
    <mergeCell ref="A4:A7"/>
    <mergeCell ref="B4:E7"/>
    <mergeCell ref="F4:I4"/>
    <mergeCell ref="F5:F6"/>
    <mergeCell ref="G5:G6"/>
    <mergeCell ref="H5:H6"/>
    <mergeCell ref="A200:I20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true" hidden="false" outlineLevel="0" max="7" min="7" style="86" width="15.28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249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  <c r="G5" s="1"/>
    </row>
    <row r="6" customFormat="false" ht="12" hidden="false" customHeight="false" outlineLevel="0" collapsed="false">
      <c r="A6" s="7"/>
      <c r="B6" s="8"/>
      <c r="C6" s="10"/>
      <c r="D6" s="10"/>
      <c r="E6" s="10"/>
      <c r="F6" s="12" t="s">
        <v>9</v>
      </c>
      <c r="G6" s="1"/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" t="s">
        <v>13</v>
      </c>
      <c r="G7" s="1"/>
    </row>
    <row r="8" customFormat="false" ht="12" hidden="false" customHeight="false" outlineLevel="0" collapsed="false">
      <c r="A8" s="15" t="s">
        <v>14</v>
      </c>
      <c r="B8" s="16"/>
      <c r="C8" s="21" t="n">
        <f aca="false">+C9+C11+C13+C20+C23+C30+C47+C76+C78+C83+C85+C90+C92+C94+C125+C127+C123</f>
        <v>86446594874.4127</v>
      </c>
      <c r="D8" s="21" t="n">
        <f aca="false">+D9+D11+D13+D20+D23+D30+D47+D76+D78+D83+D85+D90+D92+D94+D125+D127+D123</f>
        <v>88094743893.8376</v>
      </c>
      <c r="E8" s="21" t="n">
        <f aca="false">+E9+E11+E13+E20+E23+E30+E47+E76+E78+E83+E85+E90+E92+E94+E125+E127+E123</f>
        <v>84322146006.0676</v>
      </c>
      <c r="F8" s="18" t="n">
        <f aca="false">IFERROR(+E8/D8*100,"n.a.")</f>
        <v>95.7175675630361</v>
      </c>
      <c r="G8" s="1"/>
    </row>
    <row r="9" customFormat="false" ht="12" hidden="false" customHeight="false" outlineLevel="0" collapsed="false">
      <c r="A9" s="87" t="s">
        <v>250</v>
      </c>
      <c r="B9" s="88"/>
      <c r="C9" s="28" t="n">
        <f aca="false">+C10</f>
        <v>80209408</v>
      </c>
      <c r="D9" s="28" t="n">
        <f aca="false">+D10</f>
        <v>77095099</v>
      </c>
      <c r="E9" s="28" t="n">
        <f aca="false">+E10</f>
        <v>77095099</v>
      </c>
      <c r="F9" s="89" t="n">
        <f aca="false">IFERROR(+E9/D9*100,"n.a.")</f>
        <v>100</v>
      </c>
      <c r="G9" s="1"/>
    </row>
    <row r="10" customFormat="false" ht="12" hidden="false" customHeight="false" outlineLevel="0" collapsed="false">
      <c r="A10" s="87"/>
      <c r="B10" s="34" t="s">
        <v>251</v>
      </c>
      <c r="C10" s="25" t="n">
        <v>80209408</v>
      </c>
      <c r="D10" s="25" t="n">
        <v>77095099</v>
      </c>
      <c r="E10" s="25" t="n">
        <v>77095099</v>
      </c>
      <c r="F10" s="90" t="n">
        <f aca="false">IFERROR(+E10/D10*100,"n.a.")</f>
        <v>100</v>
      </c>
      <c r="G10" s="1"/>
    </row>
    <row r="11" customFormat="false" ht="12" hidden="false" customHeight="false" outlineLevel="0" collapsed="false">
      <c r="A11" s="87" t="s">
        <v>252</v>
      </c>
      <c r="B11" s="34"/>
      <c r="C11" s="28" t="n">
        <f aca="false">+C12</f>
        <v>5300000</v>
      </c>
      <c r="D11" s="28" t="n">
        <f aca="false">+D12</f>
        <v>5322235.02</v>
      </c>
      <c r="E11" s="28" t="n">
        <f aca="false">+E12</f>
        <v>5322235.02</v>
      </c>
      <c r="F11" s="89" t="n">
        <f aca="false">IFERROR(+E11/D11*100,"n.a.")</f>
        <v>100</v>
      </c>
      <c r="G11" s="1"/>
    </row>
    <row r="12" customFormat="false" ht="12" hidden="false" customHeight="false" outlineLevel="0" collapsed="false">
      <c r="A12" s="87"/>
      <c r="B12" s="34" t="s">
        <v>253</v>
      </c>
      <c r="C12" s="25" t="n">
        <v>5300000</v>
      </c>
      <c r="D12" s="25" t="n">
        <v>5322235.02</v>
      </c>
      <c r="E12" s="25" t="n">
        <v>5322235.02</v>
      </c>
      <c r="F12" s="90" t="n">
        <f aca="false">IFERROR(+E12/D12*100,"n.a.")</f>
        <v>100</v>
      </c>
      <c r="G12" s="1"/>
    </row>
    <row r="13" customFormat="false" ht="12" hidden="false" customHeight="false" outlineLevel="0" collapsed="false">
      <c r="A13" s="87" t="s">
        <v>254</v>
      </c>
      <c r="B13" s="34"/>
      <c r="C13" s="28" t="n">
        <f aca="false">SUM(C14:C19)</f>
        <v>8774144865</v>
      </c>
      <c r="D13" s="28" t="n">
        <f aca="false">SUM(D14:D19)</f>
        <v>8583629420.6</v>
      </c>
      <c r="E13" s="28" t="n">
        <f aca="false">SUM(E14:E19)</f>
        <v>8490410326.79</v>
      </c>
      <c r="F13" s="89" t="n">
        <f aca="false">IFERROR(+E13/D13*100,"n.a.")</f>
        <v>98.913989767705</v>
      </c>
      <c r="G13" s="1"/>
    </row>
    <row r="14" customFormat="false" ht="12" hidden="false" customHeight="false" outlineLevel="0" collapsed="false">
      <c r="A14" s="87"/>
      <c r="B14" s="34" t="s">
        <v>255</v>
      </c>
      <c r="C14" s="25" t="n">
        <v>151084002</v>
      </c>
      <c r="D14" s="25" t="n">
        <v>145897900.56</v>
      </c>
      <c r="E14" s="25" t="n">
        <v>145897900.56</v>
      </c>
      <c r="F14" s="90" t="n">
        <f aca="false">IFERROR(+E14/D14*100,"n.a.")</f>
        <v>100</v>
      </c>
      <c r="G14" s="1"/>
    </row>
    <row r="15" customFormat="false" ht="12" hidden="false" customHeight="false" outlineLevel="0" collapsed="false">
      <c r="A15" s="87"/>
      <c r="B15" s="34" t="s">
        <v>256</v>
      </c>
      <c r="C15" s="25" t="n">
        <v>2639479053</v>
      </c>
      <c r="D15" s="25" t="n">
        <v>2430612231.58</v>
      </c>
      <c r="E15" s="25" t="n">
        <v>2430612231.58</v>
      </c>
      <c r="F15" s="90" t="n">
        <f aca="false">IFERROR(+E15/D15*100,"n.a.")</f>
        <v>100</v>
      </c>
      <c r="G15" s="1"/>
    </row>
    <row r="16" customFormat="false" ht="12" hidden="false" customHeight="false" outlineLevel="0" collapsed="false">
      <c r="A16" s="87"/>
      <c r="B16" s="34" t="s">
        <v>170</v>
      </c>
      <c r="C16" s="25" t="n">
        <v>2675100095</v>
      </c>
      <c r="D16" s="25" t="n">
        <v>2725382655.8</v>
      </c>
      <c r="E16" s="25" t="n">
        <v>2725382655.8</v>
      </c>
      <c r="F16" s="90" t="n">
        <f aca="false">IFERROR(+E16/D16*100,"n.a.")</f>
        <v>100</v>
      </c>
      <c r="G16" s="1"/>
    </row>
    <row r="17" customFormat="false" ht="12" hidden="false" customHeight="false" outlineLevel="0" collapsed="false">
      <c r="A17" s="87"/>
      <c r="B17" s="34" t="s">
        <v>166</v>
      </c>
      <c r="C17" s="25" t="n">
        <v>1399082945</v>
      </c>
      <c r="D17" s="25" t="n">
        <v>1425189189.76</v>
      </c>
      <c r="E17" s="25" t="n">
        <v>1413189189.76</v>
      </c>
      <c r="F17" s="90" t="n">
        <f aca="false">IFERROR(+E17/D17*100,"n.a.")</f>
        <v>99.1580065238903</v>
      </c>
      <c r="G17" s="1"/>
    </row>
    <row r="18" customFormat="false" ht="12" hidden="false" customHeight="false" outlineLevel="0" collapsed="false">
      <c r="A18" s="87"/>
      <c r="B18" s="34" t="s">
        <v>257</v>
      </c>
      <c r="C18" s="25" t="n">
        <v>1441102591</v>
      </c>
      <c r="D18" s="25" t="n">
        <v>1423380946.08</v>
      </c>
      <c r="E18" s="25" t="n">
        <v>1347161852.27</v>
      </c>
      <c r="F18" s="90" t="n">
        <f aca="false">IFERROR(+E18/D18*100,"n.a.")</f>
        <v>94.645207664195</v>
      </c>
      <c r="G18" s="1"/>
    </row>
    <row r="19" customFormat="false" ht="12" hidden="false" customHeight="false" outlineLevel="0" collapsed="false">
      <c r="A19" s="87"/>
      <c r="B19" s="34" t="s">
        <v>258</v>
      </c>
      <c r="C19" s="25" t="n">
        <v>468296179</v>
      </c>
      <c r="D19" s="25" t="n">
        <v>433166496.82</v>
      </c>
      <c r="E19" s="25" t="n">
        <v>428166496.82</v>
      </c>
      <c r="F19" s="90" t="n">
        <f aca="false">IFERROR(+E19/D19*100,"n.a.")</f>
        <v>98.8457094358159</v>
      </c>
      <c r="G19" s="1"/>
    </row>
    <row r="20" customFormat="false" ht="12" hidden="false" customHeight="false" outlineLevel="0" collapsed="false">
      <c r="A20" s="87" t="s">
        <v>259</v>
      </c>
      <c r="B20" s="34"/>
      <c r="C20" s="28" t="n">
        <f aca="false">+C21+C22</f>
        <v>279261271</v>
      </c>
      <c r="D20" s="28" t="n">
        <f aca="false">+D21+D22</f>
        <v>297609229.49</v>
      </c>
      <c r="E20" s="28" t="n">
        <f aca="false">+E21+E22</f>
        <v>297587759.59</v>
      </c>
      <c r="F20" s="89" t="n">
        <f aca="false">IFERROR(+E20/D20*100,"n.a.")</f>
        <v>99.9927858756139</v>
      </c>
      <c r="G20" s="1"/>
    </row>
    <row r="21" customFormat="false" ht="12" hidden="false" customHeight="false" outlineLevel="0" collapsed="false">
      <c r="A21" s="87"/>
      <c r="B21" s="34" t="s">
        <v>260</v>
      </c>
      <c r="C21" s="25" t="n">
        <v>186778388</v>
      </c>
      <c r="D21" s="25" t="n">
        <v>210186190.99</v>
      </c>
      <c r="E21" s="25" t="n">
        <v>210164721.09</v>
      </c>
      <c r="F21" s="90" t="n">
        <f aca="false">IFERROR(+E21/D21*100,"n.a.")</f>
        <v>99.9897852946957</v>
      </c>
      <c r="G21" s="1"/>
    </row>
    <row r="22" customFormat="false" ht="12" hidden="false" customHeight="false" outlineLevel="0" collapsed="false">
      <c r="A22" s="87"/>
      <c r="B22" s="34" t="s">
        <v>261</v>
      </c>
      <c r="C22" s="25" t="n">
        <v>92482883</v>
      </c>
      <c r="D22" s="25" t="n">
        <v>87423038.5</v>
      </c>
      <c r="E22" s="25" t="n">
        <v>87423038.5</v>
      </c>
      <c r="F22" s="90" t="n">
        <f aca="false">IFERROR(+E22/D22*100,"n.a.")</f>
        <v>100</v>
      </c>
      <c r="G22" s="1"/>
    </row>
    <row r="23" customFormat="false" ht="12" hidden="false" customHeight="false" outlineLevel="0" collapsed="false">
      <c r="A23" s="87" t="s">
        <v>262</v>
      </c>
      <c r="B23" s="34"/>
      <c r="C23" s="28" t="n">
        <f aca="false">SUM(C24:C29)</f>
        <v>1370346305</v>
      </c>
      <c r="D23" s="28" t="n">
        <f aca="false">SUM(D24:D29)</f>
        <v>1567882774.16</v>
      </c>
      <c r="E23" s="28" t="n">
        <f aca="false">SUM(E24:E29)</f>
        <v>1536040588.98</v>
      </c>
      <c r="F23" s="89" t="n">
        <f aca="false">IFERROR(+E23/D23*100,"n.a.")</f>
        <v>97.9690965609939</v>
      </c>
      <c r="G23" s="1"/>
    </row>
    <row r="24" customFormat="false" ht="12" hidden="false" customHeight="false" outlineLevel="0" collapsed="false">
      <c r="A24" s="87"/>
      <c r="B24" s="34" t="s">
        <v>263</v>
      </c>
      <c r="C24" s="25" t="n">
        <v>4415870</v>
      </c>
      <c r="D24" s="25" t="n">
        <v>4298392.26</v>
      </c>
      <c r="E24" s="25" t="n">
        <v>4292502.99</v>
      </c>
      <c r="F24" s="90" t="n">
        <f aca="false">IFERROR(+E24/D24*100,"n.a.")</f>
        <v>99.8629890051031</v>
      </c>
      <c r="G24" s="1"/>
    </row>
    <row r="25" customFormat="false" ht="12" hidden="false" customHeight="false" outlineLevel="0" collapsed="false">
      <c r="A25" s="87"/>
      <c r="B25" s="34" t="s">
        <v>264</v>
      </c>
      <c r="C25" s="25" t="n">
        <v>204300000</v>
      </c>
      <c r="D25" s="25" t="n">
        <v>191264510.41</v>
      </c>
      <c r="E25" s="25" t="n">
        <v>191264510.41</v>
      </c>
      <c r="F25" s="90" t="n">
        <f aca="false">IFERROR(+E25/D25*100,"n.a.")</f>
        <v>100</v>
      </c>
      <c r="G25" s="1"/>
    </row>
    <row r="26" customFormat="false" ht="12" hidden="false" customHeight="false" outlineLevel="0" collapsed="false">
      <c r="A26" s="87"/>
      <c r="B26" s="34" t="s">
        <v>265</v>
      </c>
      <c r="C26" s="25" t="n">
        <v>112247617</v>
      </c>
      <c r="D26" s="25" t="n">
        <v>0</v>
      </c>
      <c r="E26" s="25" t="n">
        <v>0</v>
      </c>
      <c r="F26" s="90" t="str">
        <f aca="false">IFERROR(+E26/D26*100,"n.a.")</f>
        <v>n.a.</v>
      </c>
      <c r="G26" s="1"/>
    </row>
    <row r="27" customFormat="false" ht="12" hidden="false" customHeight="false" outlineLevel="0" collapsed="false">
      <c r="A27" s="87"/>
      <c r="B27" s="34" t="s">
        <v>266</v>
      </c>
      <c r="C27" s="25" t="n">
        <v>248411354</v>
      </c>
      <c r="D27" s="25" t="n">
        <v>254234005.37</v>
      </c>
      <c r="E27" s="25" t="n">
        <v>254158240.14</v>
      </c>
      <c r="F27" s="90" t="n">
        <f aca="false">IFERROR(+E27/D27*100,"n.a.")</f>
        <v>99.9701986247317</v>
      </c>
      <c r="G27" s="1"/>
    </row>
    <row r="28" customFormat="false" ht="12" hidden="false" customHeight="false" outlineLevel="0" collapsed="false">
      <c r="A28" s="87"/>
      <c r="B28" s="34" t="s">
        <v>267</v>
      </c>
      <c r="C28" s="25" t="n">
        <v>156180849</v>
      </c>
      <c r="D28" s="25" t="n">
        <v>173712245.62</v>
      </c>
      <c r="E28" s="25" t="n">
        <v>154496889.63</v>
      </c>
      <c r="F28" s="90" t="n">
        <f aca="false">IFERROR(+E28/D28*100,"n.a.")</f>
        <v>88.9383987171324</v>
      </c>
      <c r="G28" s="1"/>
    </row>
    <row r="29" customFormat="false" ht="12" hidden="false" customHeight="false" outlineLevel="0" collapsed="false">
      <c r="A29" s="87"/>
      <c r="B29" s="34" t="s">
        <v>268</v>
      </c>
      <c r="C29" s="25" t="n">
        <v>644790615</v>
      </c>
      <c r="D29" s="25" t="n">
        <v>944373620.5</v>
      </c>
      <c r="E29" s="25" t="n">
        <v>931828445.81</v>
      </c>
      <c r="F29" s="90" t="n">
        <f aca="false">IFERROR(+E29/D29*100,"n.a.")</f>
        <v>98.6715877680533</v>
      </c>
      <c r="G29" s="1"/>
    </row>
    <row r="30" customFormat="false" ht="12" hidden="false" customHeight="false" outlineLevel="0" collapsed="false">
      <c r="A30" s="87" t="s">
        <v>269</v>
      </c>
      <c r="B30" s="34"/>
      <c r="C30" s="28" t="n">
        <f aca="false">SUM(C31:C46)</f>
        <v>26818783975.4127</v>
      </c>
      <c r="D30" s="28" t="n">
        <f aca="false">SUM(D31:D46)</f>
        <v>28291750528.5576</v>
      </c>
      <c r="E30" s="28" t="n">
        <f aca="false">SUM(E31:E46)</f>
        <v>27632364903.1476</v>
      </c>
      <c r="F30" s="89" t="n">
        <f aca="false">IFERROR(+E30/D30*100,"n.a.")</f>
        <v>97.669336067613</v>
      </c>
      <c r="G30" s="1"/>
    </row>
    <row r="31" customFormat="false" ht="12" hidden="false" customHeight="false" outlineLevel="0" collapsed="false">
      <c r="A31" s="87"/>
      <c r="B31" s="34" t="s">
        <v>270</v>
      </c>
      <c r="C31" s="25" t="n">
        <v>2148029</v>
      </c>
      <c r="D31" s="25" t="n">
        <v>0</v>
      </c>
      <c r="E31" s="25" t="n">
        <v>0</v>
      </c>
      <c r="F31" s="90" t="str">
        <f aca="false">IFERROR(+E31/D31*100,"n.a.")</f>
        <v>n.a.</v>
      </c>
      <c r="G31" s="1"/>
    </row>
    <row r="32" customFormat="false" ht="12" hidden="false" customHeight="false" outlineLevel="0" collapsed="false">
      <c r="A32" s="87"/>
      <c r="B32" s="34" t="s">
        <v>271</v>
      </c>
      <c r="C32" s="25" t="n">
        <v>2966586974</v>
      </c>
      <c r="D32" s="25" t="n">
        <v>3064284416.5736</v>
      </c>
      <c r="E32" s="25" t="n">
        <v>3064284416.5736</v>
      </c>
      <c r="F32" s="90" t="n">
        <f aca="false">IFERROR(+E32/D32*100,"n.a.")</f>
        <v>100</v>
      </c>
      <c r="G32" s="1"/>
    </row>
    <row r="33" customFormat="false" ht="12" hidden="false" customHeight="false" outlineLevel="0" collapsed="false">
      <c r="A33" s="87"/>
      <c r="B33" s="34" t="s">
        <v>272</v>
      </c>
      <c r="C33" s="25" t="n">
        <v>171463880.04</v>
      </c>
      <c r="D33" s="25" t="n">
        <v>170430658.7088</v>
      </c>
      <c r="E33" s="25" t="n">
        <v>170430658.7088</v>
      </c>
      <c r="F33" s="90" t="n">
        <f aca="false">IFERROR(+E33/D33*100,"n.a.")</f>
        <v>100</v>
      </c>
      <c r="G33" s="1"/>
    </row>
    <row r="34" customFormat="false" ht="12" hidden="false" customHeight="false" outlineLevel="0" collapsed="false">
      <c r="A34" s="87"/>
      <c r="B34" s="34" t="s">
        <v>273</v>
      </c>
      <c r="C34" s="25" t="n">
        <v>5365042</v>
      </c>
      <c r="D34" s="25" t="n">
        <v>3600444</v>
      </c>
      <c r="E34" s="25" t="n">
        <v>3600444</v>
      </c>
      <c r="F34" s="90" t="n">
        <f aca="false">IFERROR(+E34/D34*100,"n.a.")</f>
        <v>100</v>
      </c>
      <c r="G34" s="1"/>
    </row>
    <row r="35" customFormat="false" ht="12" hidden="false" customHeight="false" outlineLevel="0" collapsed="false">
      <c r="A35" s="87"/>
      <c r="B35" s="34" t="s">
        <v>274</v>
      </c>
      <c r="C35" s="25" t="n">
        <v>1170507</v>
      </c>
      <c r="D35" s="25" t="n">
        <v>343530.11</v>
      </c>
      <c r="E35" s="25" t="n">
        <v>343530.11</v>
      </c>
      <c r="F35" s="90" t="n">
        <f aca="false">IFERROR(+E35/D35*100,"n.a.")</f>
        <v>100</v>
      </c>
      <c r="G35" s="1"/>
    </row>
    <row r="36" customFormat="false" ht="12" hidden="false" customHeight="false" outlineLevel="0" collapsed="false">
      <c r="A36" s="87"/>
      <c r="B36" s="34" t="s">
        <v>275</v>
      </c>
      <c r="C36" s="25" t="n">
        <v>57036899.1134903</v>
      </c>
      <c r="D36" s="25" t="n">
        <v>72467542.7099247</v>
      </c>
      <c r="E36" s="25" t="n">
        <v>72467542.7099247</v>
      </c>
      <c r="F36" s="90" t="n">
        <f aca="false">IFERROR(+E36/D36*100,"n.a.")</f>
        <v>100</v>
      </c>
      <c r="G36" s="1"/>
    </row>
    <row r="37" customFormat="false" ht="12" hidden="false" customHeight="false" outlineLevel="0" collapsed="false">
      <c r="A37" s="87"/>
      <c r="B37" s="34" t="s">
        <v>276</v>
      </c>
      <c r="C37" s="25" t="n">
        <v>2872596769.21127</v>
      </c>
      <c r="D37" s="25" t="n">
        <v>2916794997.40566</v>
      </c>
      <c r="E37" s="25" t="n">
        <v>2916794997.40566</v>
      </c>
      <c r="F37" s="90" t="n">
        <f aca="false">IFERROR(+E37/D37*100,"n.a.")</f>
        <v>100</v>
      </c>
      <c r="G37" s="1"/>
    </row>
    <row r="38" customFormat="false" ht="12" hidden="false" customHeight="false" outlineLevel="0" collapsed="false">
      <c r="A38" s="87"/>
      <c r="B38" s="34" t="s">
        <v>277</v>
      </c>
      <c r="C38" s="25" t="n">
        <v>12266597611.2336</v>
      </c>
      <c r="D38" s="25" t="n">
        <v>12950392264.3132</v>
      </c>
      <c r="E38" s="25" t="n">
        <v>12748255851.7532</v>
      </c>
      <c r="F38" s="90" t="n">
        <f aca="false">IFERROR(+E38/D38*100,"n.a.")</f>
        <v>98.4391483405718</v>
      </c>
      <c r="G38" s="1"/>
    </row>
    <row r="39" customFormat="false" ht="12" hidden="false" customHeight="false" outlineLevel="0" collapsed="false">
      <c r="A39" s="87"/>
      <c r="B39" s="34" t="s">
        <v>278</v>
      </c>
      <c r="C39" s="25" t="n">
        <v>3415789611.55498</v>
      </c>
      <c r="D39" s="25" t="n">
        <v>3165118958.3211</v>
      </c>
      <c r="E39" s="25" t="n">
        <v>3165118958.3211</v>
      </c>
      <c r="F39" s="90" t="n">
        <f aca="false">IFERROR(+E39/D39*100,"n.a.")</f>
        <v>100</v>
      </c>
      <c r="G39" s="1"/>
    </row>
    <row r="40" customFormat="false" ht="12" hidden="false" customHeight="false" outlineLevel="0" collapsed="false">
      <c r="A40" s="87"/>
      <c r="B40" s="34" t="s">
        <v>279</v>
      </c>
      <c r="C40" s="25" t="n">
        <v>8013242.04165513</v>
      </c>
      <c r="D40" s="25" t="n">
        <v>7591133.39289156</v>
      </c>
      <c r="E40" s="25" t="n">
        <v>7591133.39289156</v>
      </c>
      <c r="F40" s="90" t="n">
        <f aca="false">IFERROR(+E40/D40*100,"n.a.")</f>
        <v>100</v>
      </c>
      <c r="G40" s="1"/>
    </row>
    <row r="41" customFormat="false" ht="12" hidden="false" customHeight="false" outlineLevel="0" collapsed="false">
      <c r="A41" s="87"/>
      <c r="B41" s="34" t="s">
        <v>280</v>
      </c>
      <c r="C41" s="25" t="n">
        <v>9408768.98339634</v>
      </c>
      <c r="D41" s="25" t="n">
        <v>7671810.36547443</v>
      </c>
      <c r="E41" s="25" t="n">
        <v>7634502.86547444</v>
      </c>
      <c r="F41" s="90" t="n">
        <f aca="false">IFERROR(+E41/D41*100,"n.a.")</f>
        <v>99.513706697341</v>
      </c>
      <c r="G41" s="1"/>
    </row>
    <row r="42" customFormat="false" ht="12" hidden="false" customHeight="false" outlineLevel="0" collapsed="false">
      <c r="A42" s="87"/>
      <c r="B42" s="34" t="s">
        <v>281</v>
      </c>
      <c r="C42" s="25" t="n">
        <v>3106632612</v>
      </c>
      <c r="D42" s="25" t="n">
        <v>3627985202.54</v>
      </c>
      <c r="E42" s="25" t="n">
        <v>3242963912.54</v>
      </c>
      <c r="F42" s="90" t="n">
        <f aca="false">IFERROR(+E42/D42*100,"n.a.")</f>
        <v>89.3874625031425</v>
      </c>
      <c r="G42" s="1"/>
    </row>
    <row r="43" customFormat="false" ht="12" hidden="false" customHeight="false" outlineLevel="0" collapsed="false">
      <c r="A43" s="87"/>
      <c r="B43" s="34" t="s">
        <v>282</v>
      </c>
      <c r="C43" s="25" t="n">
        <v>185258393.999314</v>
      </c>
      <c r="D43" s="25" t="n">
        <v>194228117.341869</v>
      </c>
      <c r="E43" s="25" t="n">
        <v>175503732.361869</v>
      </c>
      <c r="F43" s="90" t="n">
        <f aca="false">IFERROR(+E43/D43*100,"n.a.")</f>
        <v>90.35959096126</v>
      </c>
      <c r="G43" s="1"/>
    </row>
    <row r="44" customFormat="false" ht="12" hidden="false" customHeight="false" outlineLevel="0" collapsed="false">
      <c r="A44" s="87"/>
      <c r="B44" s="34" t="s">
        <v>283</v>
      </c>
      <c r="C44" s="25" t="n">
        <v>656253243.99562</v>
      </c>
      <c r="D44" s="25" t="n">
        <v>781137251.738787</v>
      </c>
      <c r="E44" s="25" t="n">
        <v>727671021.368787</v>
      </c>
      <c r="F44" s="90" t="n">
        <f aca="false">IFERROR(+E44/D44*100,"n.a.")</f>
        <v>93.1553347057785</v>
      </c>
      <c r="G44" s="1"/>
    </row>
    <row r="45" customFormat="false" ht="12" hidden="false" customHeight="false" outlineLevel="0" collapsed="false">
      <c r="A45" s="87"/>
      <c r="B45" s="34" t="s">
        <v>284</v>
      </c>
      <c r="C45" s="25" t="n">
        <v>851000850.09195</v>
      </c>
      <c r="D45" s="25" t="n">
        <v>1058090195.13882</v>
      </c>
      <c r="E45" s="25" t="n">
        <v>1058090195.13882</v>
      </c>
      <c r="F45" s="90" t="n">
        <f aca="false">IFERROR(+E45/D45*100,"n.a.")</f>
        <v>100</v>
      </c>
      <c r="G45" s="1"/>
    </row>
    <row r="46" customFormat="false" ht="12" hidden="false" customHeight="false" outlineLevel="0" collapsed="false">
      <c r="A46" s="87"/>
      <c r="B46" s="34" t="s">
        <v>285</v>
      </c>
      <c r="C46" s="25" t="n">
        <v>243461541.147429</v>
      </c>
      <c r="D46" s="25" t="n">
        <v>271614005.897434</v>
      </c>
      <c r="E46" s="25" t="n">
        <v>271614005.897434</v>
      </c>
      <c r="F46" s="90" t="n">
        <f aca="false">IFERROR(+E46/D46*100,"n.a.")</f>
        <v>100</v>
      </c>
      <c r="G46" s="1"/>
    </row>
    <row r="47" customFormat="false" ht="12" hidden="false" customHeight="false" outlineLevel="0" collapsed="false">
      <c r="A47" s="87" t="s">
        <v>286</v>
      </c>
      <c r="B47" s="34"/>
      <c r="C47" s="28" t="n">
        <f aca="false">SUM(C48:C75)</f>
        <v>6462597110</v>
      </c>
      <c r="D47" s="28" t="n">
        <f aca="false">SUM(D48:D75)</f>
        <v>6061970093.46</v>
      </c>
      <c r="E47" s="28" t="n">
        <f aca="false">SUM(E48:E75)</f>
        <v>5904696916.09</v>
      </c>
      <c r="F47" s="89" t="n">
        <f aca="false">IFERROR(+E47/D47*100,"n.a.")</f>
        <v>97.4055764884146</v>
      </c>
      <c r="G47" s="1"/>
    </row>
    <row r="48" customFormat="false" ht="12" hidden="false" customHeight="false" outlineLevel="0" collapsed="false">
      <c r="A48" s="87"/>
      <c r="B48" s="91" t="s">
        <v>287</v>
      </c>
      <c r="C48" s="25" t="n">
        <v>1620801</v>
      </c>
      <c r="D48" s="25" t="n">
        <v>707975.86</v>
      </c>
      <c r="E48" s="25" t="n">
        <v>707975.86</v>
      </c>
      <c r="F48" s="90" t="n">
        <f aca="false">IFERROR(+E48/D48*100,"n.a.")</f>
        <v>100</v>
      </c>
      <c r="G48" s="1"/>
    </row>
    <row r="49" customFormat="false" ht="12" hidden="false" customHeight="false" outlineLevel="0" collapsed="false">
      <c r="A49" s="87"/>
      <c r="B49" s="91" t="s">
        <v>288</v>
      </c>
      <c r="C49" s="25" t="n">
        <v>2855068148</v>
      </c>
      <c r="D49" s="25" t="n">
        <v>2613772932.49</v>
      </c>
      <c r="E49" s="25" t="n">
        <v>2613772932.49</v>
      </c>
      <c r="F49" s="90" t="n">
        <f aca="false">IFERROR(+E49/D49*100,"n.a.")</f>
        <v>100</v>
      </c>
      <c r="G49" s="1"/>
    </row>
    <row r="50" customFormat="false" ht="12" hidden="false" customHeight="false" outlineLevel="0" collapsed="false">
      <c r="A50" s="87"/>
      <c r="B50" s="34" t="s">
        <v>289</v>
      </c>
      <c r="C50" s="25" t="n">
        <v>10116019</v>
      </c>
      <c r="D50" s="25" t="n">
        <v>5254161.15</v>
      </c>
      <c r="E50" s="25" t="n">
        <v>5254161.15</v>
      </c>
      <c r="F50" s="90" t="n">
        <f aca="false">IFERROR(+E50/D50*100,"n.a.")</f>
        <v>100</v>
      </c>
      <c r="G50" s="1"/>
    </row>
    <row r="51" customFormat="false" ht="12" hidden="false" customHeight="false" outlineLevel="0" collapsed="false">
      <c r="A51" s="87"/>
      <c r="B51" s="34" t="s">
        <v>290</v>
      </c>
      <c r="C51" s="25" t="n">
        <v>137873518</v>
      </c>
      <c r="D51" s="25" t="n">
        <v>163971541.86</v>
      </c>
      <c r="E51" s="25" t="n">
        <v>159596747.8</v>
      </c>
      <c r="F51" s="90" t="n">
        <f aca="false">IFERROR(+E51/D51*100,"n.a.")</f>
        <v>97.3319796774643</v>
      </c>
      <c r="G51" s="1"/>
    </row>
    <row r="52" customFormat="false" ht="12" hidden="false" customHeight="false" outlineLevel="0" collapsed="false">
      <c r="A52" s="87"/>
      <c r="B52" s="34" t="s">
        <v>291</v>
      </c>
      <c r="C52" s="25" t="n">
        <v>22892015</v>
      </c>
      <c r="D52" s="25" t="n">
        <v>16565149.61</v>
      </c>
      <c r="E52" s="25" t="n">
        <v>16486245.61</v>
      </c>
      <c r="F52" s="90" t="n">
        <f aca="false">IFERROR(+E52/D52*100,"n.a.")</f>
        <v>99.5236746913993</v>
      </c>
      <c r="G52" s="1"/>
    </row>
    <row r="53" customFormat="false" ht="12" hidden="false" customHeight="false" outlineLevel="0" collapsed="false">
      <c r="A53" s="87"/>
      <c r="B53" s="34" t="s">
        <v>292</v>
      </c>
      <c r="C53" s="25" t="n">
        <v>606227</v>
      </c>
      <c r="D53" s="25" t="n">
        <v>249559.59</v>
      </c>
      <c r="E53" s="25" t="n">
        <v>249559.59</v>
      </c>
      <c r="F53" s="90" t="n">
        <f aca="false">IFERROR(+E53/D53*100,"n.a.")</f>
        <v>100</v>
      </c>
      <c r="G53" s="1"/>
    </row>
    <row r="54" customFormat="false" ht="12" hidden="false" customHeight="false" outlineLevel="0" collapsed="false">
      <c r="A54" s="87"/>
      <c r="B54" s="34" t="s">
        <v>293</v>
      </c>
      <c r="C54" s="25" t="n">
        <v>194906105</v>
      </c>
      <c r="D54" s="25" t="n">
        <v>120485319.33</v>
      </c>
      <c r="E54" s="25" t="n">
        <v>120429660.12</v>
      </c>
      <c r="F54" s="90" t="n">
        <f aca="false">IFERROR(+E54/D54*100,"n.a.")</f>
        <v>99.9538041561333</v>
      </c>
      <c r="G54" s="1"/>
    </row>
    <row r="55" customFormat="false" ht="12" hidden="false" customHeight="false" outlineLevel="0" collapsed="false">
      <c r="A55" s="87"/>
      <c r="B55" s="34" t="s">
        <v>294</v>
      </c>
      <c r="C55" s="25" t="n">
        <v>79129164</v>
      </c>
      <c r="D55" s="25" t="n">
        <v>76120263.41</v>
      </c>
      <c r="E55" s="25" t="n">
        <v>76120263.41</v>
      </c>
      <c r="F55" s="90" t="n">
        <f aca="false">IFERROR(+E55/D55*100,"n.a.")</f>
        <v>100</v>
      </c>
      <c r="G55" s="1"/>
    </row>
    <row r="56" customFormat="false" ht="12" hidden="false" customHeight="false" outlineLevel="0" collapsed="false">
      <c r="A56" s="87"/>
      <c r="B56" s="34" t="s">
        <v>295</v>
      </c>
      <c r="C56" s="25" t="n">
        <v>176844598</v>
      </c>
      <c r="D56" s="25" t="n">
        <v>168632621.28</v>
      </c>
      <c r="E56" s="25" t="n">
        <v>166752392.59</v>
      </c>
      <c r="F56" s="90" t="n">
        <f aca="false">IFERROR(+E56/D56*100,"n.a.")</f>
        <v>98.8850148472293</v>
      </c>
      <c r="G56" s="1"/>
    </row>
    <row r="57" customFormat="false" ht="12" hidden="false" customHeight="false" outlineLevel="0" collapsed="false">
      <c r="A57" s="87"/>
      <c r="B57" s="34" t="s">
        <v>296</v>
      </c>
      <c r="C57" s="25" t="n">
        <v>177978186</v>
      </c>
      <c r="D57" s="25" t="n">
        <v>164938033.63</v>
      </c>
      <c r="E57" s="25" t="n">
        <v>160652368.63</v>
      </c>
      <c r="F57" s="90" t="n">
        <f aca="false">IFERROR(+E57/D57*100,"n.a.")</f>
        <v>97.401651453167</v>
      </c>
      <c r="G57" s="1"/>
    </row>
    <row r="58" customFormat="false" ht="12" hidden="false" customHeight="false" outlineLevel="0" collapsed="false">
      <c r="A58" s="87"/>
      <c r="B58" s="34" t="s">
        <v>297</v>
      </c>
      <c r="C58" s="25" t="n">
        <v>17636904</v>
      </c>
      <c r="D58" s="25" t="n">
        <v>12375172.97</v>
      </c>
      <c r="E58" s="25" t="n">
        <v>8933123.97</v>
      </c>
      <c r="F58" s="90" t="n">
        <f aca="false">IFERROR(+E58/D58*100,"n.a.")</f>
        <v>72.1858513950129</v>
      </c>
      <c r="G58" s="1"/>
    </row>
    <row r="59" customFormat="false" ht="12" hidden="false" customHeight="false" outlineLevel="0" collapsed="false">
      <c r="A59" s="87"/>
      <c r="B59" s="34" t="s">
        <v>298</v>
      </c>
      <c r="C59" s="25" t="n">
        <v>7493100</v>
      </c>
      <c r="D59" s="25" t="n">
        <v>6842272.21</v>
      </c>
      <c r="E59" s="25" t="n">
        <v>5530679.57</v>
      </c>
      <c r="F59" s="90" t="n">
        <f aca="false">IFERROR(+E59/D59*100,"n.a.")</f>
        <v>80.8310368289191</v>
      </c>
      <c r="G59" s="1"/>
    </row>
    <row r="60" customFormat="false" ht="12" hidden="false" customHeight="false" outlineLevel="0" collapsed="false">
      <c r="A60" s="87"/>
      <c r="B60" s="34" t="s">
        <v>299</v>
      </c>
      <c r="C60" s="25" t="n">
        <v>17282062</v>
      </c>
      <c r="D60" s="25" t="n">
        <v>5443553.69</v>
      </c>
      <c r="E60" s="25" t="n">
        <v>5226162.69</v>
      </c>
      <c r="F60" s="90" t="n">
        <f aca="false">IFERROR(+E60/D60*100,"n.a.")</f>
        <v>96.0064507051826</v>
      </c>
      <c r="G60" s="1"/>
    </row>
    <row r="61" customFormat="false" ht="12" hidden="false" customHeight="false" outlineLevel="0" collapsed="false">
      <c r="A61" s="87"/>
      <c r="B61" s="34" t="s">
        <v>300</v>
      </c>
      <c r="C61" s="25" t="n">
        <v>115595611</v>
      </c>
      <c r="D61" s="25" t="n">
        <v>106651829.64</v>
      </c>
      <c r="E61" s="25" t="n">
        <v>106351829.64</v>
      </c>
      <c r="F61" s="90" t="n">
        <f aca="false">IFERROR(+E61/D61*100,"n.a.")</f>
        <v>99.7187108734912</v>
      </c>
      <c r="G61" s="1"/>
    </row>
    <row r="62" customFormat="false" ht="12" hidden="false" customHeight="false" outlineLevel="0" collapsed="false">
      <c r="A62" s="87"/>
      <c r="B62" s="34" t="s">
        <v>301</v>
      </c>
      <c r="C62" s="25" t="n">
        <v>7105156</v>
      </c>
      <c r="D62" s="25" t="n">
        <v>6879792.3</v>
      </c>
      <c r="E62" s="25" t="n">
        <v>3050178.67</v>
      </c>
      <c r="F62" s="90" t="n">
        <f aca="false">IFERROR(+E62/D62*100,"n.a.")</f>
        <v>44.335330733749</v>
      </c>
      <c r="G62" s="1"/>
    </row>
    <row r="63" customFormat="false" ht="12" hidden="false" customHeight="false" outlineLevel="0" collapsed="false">
      <c r="A63" s="87"/>
      <c r="B63" s="34" t="s">
        <v>302</v>
      </c>
      <c r="C63" s="25" t="n">
        <v>217556185</v>
      </c>
      <c r="D63" s="25" t="n">
        <v>190706857.04</v>
      </c>
      <c r="E63" s="25" t="n">
        <v>161312455.83</v>
      </c>
      <c r="F63" s="90" t="n">
        <f aca="false">IFERROR(+E63/D63*100,"n.a.")</f>
        <v>84.5866049777987</v>
      </c>
      <c r="G63" s="1"/>
    </row>
    <row r="64" customFormat="false" ht="12" hidden="false" customHeight="false" outlineLevel="0" collapsed="false">
      <c r="A64" s="87"/>
      <c r="B64" s="34" t="s">
        <v>303</v>
      </c>
      <c r="C64" s="25" t="n">
        <v>178931111</v>
      </c>
      <c r="D64" s="25" t="n">
        <v>173964438.63</v>
      </c>
      <c r="E64" s="25" t="n">
        <v>173964438.63</v>
      </c>
      <c r="F64" s="90" t="n">
        <f aca="false">IFERROR(+E64/D64*100,"n.a.")</f>
        <v>100</v>
      </c>
      <c r="G64" s="1"/>
    </row>
    <row r="65" customFormat="false" ht="12" hidden="false" customHeight="false" outlineLevel="0" collapsed="false">
      <c r="A65" s="87"/>
      <c r="B65" s="34" t="s">
        <v>304</v>
      </c>
      <c r="C65" s="25" t="n">
        <v>247983204</v>
      </c>
      <c r="D65" s="25" t="n">
        <v>239240823.16</v>
      </c>
      <c r="E65" s="25" t="n">
        <v>235944971.6</v>
      </c>
      <c r="F65" s="90" t="n">
        <f aca="false">IFERROR(+E65/D65*100,"n.a.")</f>
        <v>98.6223707490775</v>
      </c>
      <c r="G65" s="1"/>
    </row>
    <row r="66" customFormat="false" ht="12" hidden="false" customHeight="false" outlineLevel="0" collapsed="false">
      <c r="A66" s="87"/>
      <c r="B66" s="34" t="s">
        <v>305</v>
      </c>
      <c r="C66" s="25" t="n">
        <v>47395246</v>
      </c>
      <c r="D66" s="25" t="n">
        <v>56817968.68</v>
      </c>
      <c r="E66" s="25" t="n">
        <v>50306776.17</v>
      </c>
      <c r="F66" s="90" t="n">
        <f aca="false">IFERROR(+E66/D66*100,"n.a.")</f>
        <v>88.5402581942498</v>
      </c>
      <c r="G66" s="1"/>
    </row>
    <row r="67" customFormat="false" ht="12" hidden="false" customHeight="false" outlineLevel="0" collapsed="false">
      <c r="A67" s="87"/>
      <c r="B67" s="34" t="s">
        <v>306</v>
      </c>
      <c r="C67" s="25" t="n">
        <v>460149109</v>
      </c>
      <c r="D67" s="25" t="n">
        <v>472692416.65</v>
      </c>
      <c r="E67" s="25" t="n">
        <v>445834532.65</v>
      </c>
      <c r="F67" s="90" t="n">
        <f aca="false">IFERROR(+E67/D67*100,"n.a.")</f>
        <v>94.3181055896045</v>
      </c>
      <c r="G67" s="1"/>
    </row>
    <row r="68" customFormat="false" ht="12" hidden="false" customHeight="false" outlineLevel="0" collapsed="false">
      <c r="A68" s="87"/>
      <c r="B68" s="34" t="s">
        <v>307</v>
      </c>
      <c r="C68" s="25" t="n">
        <v>181542403</v>
      </c>
      <c r="D68" s="25" t="n">
        <v>173112932.64</v>
      </c>
      <c r="E68" s="25" t="n">
        <v>167932286.86</v>
      </c>
      <c r="F68" s="90" t="n">
        <f aca="false">IFERROR(+E68/D68*100,"n.a.")</f>
        <v>97.0073606281204</v>
      </c>
      <c r="G68" s="1"/>
    </row>
    <row r="69" customFormat="false" ht="12" hidden="false" customHeight="false" outlineLevel="0" collapsed="false">
      <c r="A69" s="87"/>
      <c r="B69" s="34" t="s">
        <v>308</v>
      </c>
      <c r="C69" s="25" t="n">
        <v>129781734</v>
      </c>
      <c r="D69" s="25" t="n">
        <v>127203103.77</v>
      </c>
      <c r="E69" s="25" t="n">
        <v>119258232.77</v>
      </c>
      <c r="F69" s="90" t="n">
        <f aca="false">IFERROR(+E69/D69*100,"n.a.")</f>
        <v>93.7541846350185</v>
      </c>
      <c r="G69" s="1"/>
    </row>
    <row r="70" customFormat="false" ht="12" hidden="false" customHeight="false" outlineLevel="0" collapsed="false">
      <c r="A70" s="87"/>
      <c r="B70" s="34" t="s">
        <v>309</v>
      </c>
      <c r="C70" s="25" t="n">
        <v>225750235</v>
      </c>
      <c r="D70" s="25" t="n">
        <v>201988449.39</v>
      </c>
      <c r="E70" s="25" t="n">
        <v>201231556.07</v>
      </c>
      <c r="F70" s="90" t="n">
        <f aca="false">IFERROR(+E70/D70*100,"n.a.")</f>
        <v>99.625278909618</v>
      </c>
      <c r="G70" s="1"/>
    </row>
    <row r="71" customFormat="false" ht="12" hidden="false" customHeight="false" outlineLevel="0" collapsed="false">
      <c r="A71" s="87"/>
      <c r="B71" s="34" t="s">
        <v>310</v>
      </c>
      <c r="C71" s="25" t="n">
        <v>213484543</v>
      </c>
      <c r="D71" s="25" t="n">
        <v>206226378.33</v>
      </c>
      <c r="E71" s="25" t="n">
        <v>201255704.33</v>
      </c>
      <c r="F71" s="90" t="n">
        <f aca="false">IFERROR(+E71/D71*100,"n.a.")</f>
        <v>97.5897001924526</v>
      </c>
      <c r="G71" s="1"/>
    </row>
    <row r="72" customFormat="false" ht="12" hidden="false" customHeight="false" outlineLevel="0" collapsed="false">
      <c r="A72" s="87"/>
      <c r="B72" s="34" t="s">
        <v>311</v>
      </c>
      <c r="C72" s="25" t="n">
        <v>149492450</v>
      </c>
      <c r="D72" s="25" t="n">
        <v>139436895.63</v>
      </c>
      <c r="E72" s="25" t="n">
        <v>136953254.15</v>
      </c>
      <c r="F72" s="90" t="n">
        <f aca="false">IFERROR(+E72/D72*100,"n.a.")</f>
        <v>98.2188060995058</v>
      </c>
      <c r="G72" s="1"/>
    </row>
    <row r="73" customFormat="false" ht="12" hidden="false" customHeight="false" outlineLevel="0" collapsed="false">
      <c r="A73" s="87"/>
      <c r="B73" s="34" t="s">
        <v>312</v>
      </c>
      <c r="C73" s="25" t="n">
        <v>513126163</v>
      </c>
      <c r="D73" s="25" t="n">
        <v>542139071.87</v>
      </c>
      <c r="E73" s="25" t="n">
        <v>492114873.59</v>
      </c>
      <c r="F73" s="90" t="n">
        <f aca="false">IFERROR(+E73/D73*100,"n.a.")</f>
        <v>90.7728107277988</v>
      </c>
      <c r="G73" s="1"/>
    </row>
    <row r="74" customFormat="false" ht="12" hidden="false" customHeight="false" outlineLevel="0" collapsed="false">
      <c r="A74" s="87"/>
      <c r="B74" s="34" t="s">
        <v>313</v>
      </c>
      <c r="C74" s="25" t="n">
        <v>24864364</v>
      </c>
      <c r="D74" s="25" t="n">
        <v>22320595.41</v>
      </c>
      <c r="E74" s="25" t="n">
        <v>22243568.41</v>
      </c>
      <c r="F74" s="90" t="n">
        <f aca="false">IFERROR(+E74/D74*100,"n.a.")</f>
        <v>99.6549061591543</v>
      </c>
      <c r="G74" s="1"/>
    </row>
    <row r="75" customFormat="false" ht="12" hidden="false" customHeight="false" outlineLevel="0" collapsed="false">
      <c r="A75" s="87"/>
      <c r="B75" s="91" t="s">
        <v>314</v>
      </c>
      <c r="C75" s="25" t="n">
        <v>50392749</v>
      </c>
      <c r="D75" s="25" t="n">
        <v>47229983.24</v>
      </c>
      <c r="E75" s="25" t="n">
        <v>47229983.24</v>
      </c>
      <c r="F75" s="90" t="n">
        <f aca="false">IFERROR(+E75/D75*100,"n.a.")</f>
        <v>100</v>
      </c>
      <c r="G75" s="1"/>
    </row>
    <row r="76" customFormat="false" ht="12" hidden="false" customHeight="false" outlineLevel="0" collapsed="false">
      <c r="A76" s="87" t="s">
        <v>315</v>
      </c>
      <c r="B76" s="34"/>
      <c r="C76" s="28" t="n">
        <f aca="false">+C77</f>
        <v>15000000</v>
      </c>
      <c r="D76" s="28" t="n">
        <f aca="false">+D77</f>
        <v>15000000</v>
      </c>
      <c r="E76" s="28" t="n">
        <f aca="false">+E77</f>
        <v>15000000</v>
      </c>
      <c r="F76" s="89" t="n">
        <f aca="false">IFERROR(+E76/D76*100,"n.a.")</f>
        <v>100</v>
      </c>
      <c r="G76" s="1"/>
    </row>
    <row r="77" customFormat="false" ht="12" hidden="false" customHeight="false" outlineLevel="0" collapsed="false">
      <c r="A77" s="87"/>
      <c r="B77" s="34" t="s">
        <v>316</v>
      </c>
      <c r="C77" s="25" t="n">
        <v>15000000</v>
      </c>
      <c r="D77" s="25" t="n">
        <v>15000000</v>
      </c>
      <c r="E77" s="25" t="n">
        <v>15000000</v>
      </c>
      <c r="F77" s="90" t="n">
        <f aca="false">IFERROR(+E77/D77*100,"n.a.")</f>
        <v>100</v>
      </c>
      <c r="G77" s="1"/>
    </row>
    <row r="78" customFormat="false" ht="12" hidden="false" customHeight="false" outlineLevel="0" collapsed="false">
      <c r="A78" s="87" t="s">
        <v>317</v>
      </c>
      <c r="B78" s="34"/>
      <c r="C78" s="28" t="n">
        <f aca="false">+C79+C80+C81+C82</f>
        <v>711445040</v>
      </c>
      <c r="D78" s="28" t="n">
        <f aca="false">+D79+D80+D81+D82</f>
        <v>810431102.19</v>
      </c>
      <c r="E78" s="28" t="n">
        <f aca="false">+E79+E80+E81+E82</f>
        <v>751568263.57</v>
      </c>
      <c r="F78" s="89" t="n">
        <f aca="false">IFERROR(+E78/D78*100,"n.a.")</f>
        <v>92.73684851668</v>
      </c>
      <c r="G78" s="1"/>
    </row>
    <row r="79" customFormat="false" ht="12" hidden="false" customHeight="false" outlineLevel="0" collapsed="false">
      <c r="A79" s="87"/>
      <c r="B79" s="34" t="s">
        <v>318</v>
      </c>
      <c r="C79" s="25" t="n">
        <v>128530</v>
      </c>
      <c r="D79" s="25" t="n">
        <v>128530</v>
      </c>
      <c r="E79" s="25" t="n">
        <v>128530</v>
      </c>
      <c r="F79" s="90" t="n">
        <f aca="false">IFERROR(+E79/D79*100,"n.a.")</f>
        <v>100</v>
      </c>
      <c r="G79" s="1"/>
    </row>
    <row r="80" customFormat="false" ht="12" hidden="false" customHeight="false" outlineLevel="0" collapsed="false">
      <c r="A80" s="87"/>
      <c r="B80" s="34" t="s">
        <v>319</v>
      </c>
      <c r="C80" s="25" t="n">
        <v>83432</v>
      </c>
      <c r="D80" s="25" t="n">
        <v>0</v>
      </c>
      <c r="E80" s="25" t="n">
        <v>0</v>
      </c>
      <c r="F80" s="90" t="str">
        <f aca="false">IFERROR(+E80/D80*100,"n.a.")</f>
        <v>n.a.</v>
      </c>
      <c r="G80" s="1"/>
    </row>
    <row r="81" customFormat="false" ht="12" hidden="false" customHeight="false" outlineLevel="0" collapsed="false">
      <c r="A81" s="87"/>
      <c r="B81" s="34" t="s">
        <v>320</v>
      </c>
      <c r="C81" s="25" t="n">
        <v>499607790</v>
      </c>
      <c r="D81" s="25" t="n">
        <v>502701516.65</v>
      </c>
      <c r="E81" s="25" t="n">
        <v>443838678.03</v>
      </c>
      <c r="F81" s="90" t="n">
        <f aca="false">IFERROR(+E81/D81*100,"n.a.")</f>
        <v>88.2906980244934</v>
      </c>
      <c r="G81" s="1"/>
    </row>
    <row r="82" customFormat="false" ht="12" hidden="false" customHeight="false" outlineLevel="0" collapsed="false">
      <c r="A82" s="87"/>
      <c r="B82" s="34" t="s">
        <v>321</v>
      </c>
      <c r="C82" s="25" t="n">
        <v>211625288</v>
      </c>
      <c r="D82" s="25" t="n">
        <v>307601055.54</v>
      </c>
      <c r="E82" s="25" t="n">
        <v>307601055.54</v>
      </c>
      <c r="F82" s="90" t="n">
        <f aca="false">IFERROR(+E82/D82*100,"n.a.")</f>
        <v>100</v>
      </c>
      <c r="G82" s="1"/>
    </row>
    <row r="83" customFormat="false" ht="12" hidden="false" customHeight="false" outlineLevel="0" collapsed="false">
      <c r="A83" s="87" t="s">
        <v>322</v>
      </c>
      <c r="B83" s="34"/>
      <c r="C83" s="28" t="n">
        <f aca="false">+C84</f>
        <v>189758372</v>
      </c>
      <c r="D83" s="28" t="n">
        <f aca="false">+D84</f>
        <v>197798000.32</v>
      </c>
      <c r="E83" s="28" t="n">
        <f aca="false">+E84</f>
        <v>175887399.32</v>
      </c>
      <c r="F83" s="89" t="n">
        <f aca="false">IFERROR(+E83/D83*100,"n.a.")</f>
        <v>88.9227388727122</v>
      </c>
      <c r="G83" s="1"/>
    </row>
    <row r="84" customFormat="false" ht="12" hidden="false" customHeight="false" outlineLevel="0" collapsed="false">
      <c r="A84" s="87"/>
      <c r="B84" s="34" t="s">
        <v>323</v>
      </c>
      <c r="C84" s="25" t="n">
        <v>189758372</v>
      </c>
      <c r="D84" s="25" t="n">
        <v>197798000.32</v>
      </c>
      <c r="E84" s="25" t="n">
        <v>175887399.32</v>
      </c>
      <c r="F84" s="90" t="n">
        <f aca="false">IFERROR(+E84/D84*100,"n.a.")</f>
        <v>88.9227388727122</v>
      </c>
      <c r="G84" s="1"/>
    </row>
    <row r="85" customFormat="false" ht="12" hidden="false" customHeight="false" outlineLevel="0" collapsed="false">
      <c r="A85" s="87" t="s">
        <v>324</v>
      </c>
      <c r="B85" s="34"/>
      <c r="C85" s="28" t="n">
        <f aca="false">SUM(C86:C89)</f>
        <v>7602582033</v>
      </c>
      <c r="D85" s="28" t="n">
        <f aca="false">SUM(D86:D89)</f>
        <v>10508771554</v>
      </c>
      <c r="E85" s="28" t="n">
        <f aca="false">SUM(E86:E89)</f>
        <v>7760765522</v>
      </c>
      <c r="F85" s="89" t="n">
        <f aca="false">IFERROR(+E85/D85*100,"n.a.")</f>
        <v>73.8503590274164</v>
      </c>
      <c r="G85" s="1"/>
    </row>
    <row r="86" customFormat="false" ht="12" hidden="false" customHeight="false" outlineLevel="0" collapsed="false">
      <c r="A86" s="87"/>
      <c r="B86" s="34" t="s">
        <v>325</v>
      </c>
      <c r="C86" s="25" t="n">
        <v>0</v>
      </c>
      <c r="D86" s="25" t="n">
        <v>2137632445</v>
      </c>
      <c r="E86" s="25" t="n">
        <v>2137632445</v>
      </c>
      <c r="F86" s="90" t="n">
        <f aca="false">IFERROR(+E86/D86*100,"n.a.")</f>
        <v>100</v>
      </c>
      <c r="G86" s="1"/>
    </row>
    <row r="87" customFormat="false" ht="12" hidden="false" customHeight="false" outlineLevel="0" collapsed="false">
      <c r="A87" s="87"/>
      <c r="B87" s="34" t="s">
        <v>326</v>
      </c>
      <c r="C87" s="25" t="n">
        <v>1084569984</v>
      </c>
      <c r="D87" s="25" t="n">
        <v>1090757434</v>
      </c>
      <c r="E87" s="25" t="n">
        <v>845771263</v>
      </c>
      <c r="F87" s="90" t="n">
        <f aca="false">IFERROR(+E87/D87*100,"n.a.")</f>
        <v>77.5398119358589</v>
      </c>
      <c r="G87" s="1"/>
    </row>
    <row r="88" customFormat="false" ht="12" hidden="false" customHeight="false" outlineLevel="0" collapsed="false">
      <c r="A88" s="87"/>
      <c r="B88" s="34" t="s">
        <v>327</v>
      </c>
      <c r="C88" s="25" t="n">
        <v>5728456339</v>
      </c>
      <c r="D88" s="25" t="n">
        <v>6481696920</v>
      </c>
      <c r="E88" s="25" t="n">
        <v>3978677059</v>
      </c>
      <c r="F88" s="90" t="n">
        <f aca="false">IFERROR(+E88/D88*100,"n.a.")</f>
        <v>61.383262872464</v>
      </c>
      <c r="G88" s="1"/>
    </row>
    <row r="89" customFormat="false" ht="12" hidden="false" customHeight="false" outlineLevel="0" collapsed="false">
      <c r="A89" s="87"/>
      <c r="B89" s="34" t="s">
        <v>328</v>
      </c>
      <c r="C89" s="25" t="n">
        <v>789555710</v>
      </c>
      <c r="D89" s="25" t="n">
        <v>798684755</v>
      </c>
      <c r="E89" s="25" t="n">
        <v>798684755</v>
      </c>
      <c r="F89" s="90" t="n">
        <f aca="false">IFERROR(+E89/D89*100,"n.a.")</f>
        <v>100</v>
      </c>
      <c r="G89" s="1"/>
    </row>
    <row r="90" customFormat="false" ht="12" hidden="false" customHeight="false" outlineLevel="0" collapsed="false">
      <c r="A90" s="87" t="s">
        <v>62</v>
      </c>
      <c r="B90" s="34"/>
      <c r="C90" s="28" t="n">
        <f aca="false">+C91</f>
        <v>19477510</v>
      </c>
      <c r="D90" s="28" t="n">
        <f aca="false">+D91</f>
        <v>23503629.86</v>
      </c>
      <c r="E90" s="28" t="n">
        <f aca="false">+E91</f>
        <v>23503629.86</v>
      </c>
      <c r="F90" s="89" t="n">
        <f aca="false">IFERROR(+E90/D90*100,"n.a.")</f>
        <v>100</v>
      </c>
      <c r="G90" s="1"/>
    </row>
    <row r="91" customFormat="false" ht="12" hidden="false" customHeight="false" outlineLevel="0" collapsed="false">
      <c r="A91" s="87"/>
      <c r="B91" s="34" t="s">
        <v>329</v>
      </c>
      <c r="C91" s="25" t="n">
        <v>19477510</v>
      </c>
      <c r="D91" s="25" t="n">
        <v>23503629.86</v>
      </c>
      <c r="E91" s="25" t="n">
        <v>23503629.86</v>
      </c>
      <c r="F91" s="90" t="n">
        <f aca="false">IFERROR(+E91/D91*100,"n.a.")</f>
        <v>100</v>
      </c>
      <c r="G91" s="1"/>
    </row>
    <row r="92" customFormat="false" ht="12" hidden="false" customHeight="false" outlineLevel="0" collapsed="false">
      <c r="A92" s="87" t="s">
        <v>330</v>
      </c>
      <c r="B92" s="34"/>
      <c r="C92" s="28" t="n">
        <f aca="false">+C93</f>
        <v>2514800000</v>
      </c>
      <c r="D92" s="28" t="n">
        <f aca="false">+D93</f>
        <v>0</v>
      </c>
      <c r="E92" s="28" t="n">
        <f aca="false">+E93</f>
        <v>0</v>
      </c>
      <c r="F92" s="89" t="str">
        <f aca="false">IFERROR(+E92/D92*100,"n.a.")</f>
        <v>n.a.</v>
      </c>
      <c r="G92" s="1"/>
    </row>
    <row r="93" customFormat="false" ht="13.5" hidden="false" customHeight="false" outlineLevel="0" collapsed="false">
      <c r="A93" s="87"/>
      <c r="B93" s="34" t="s">
        <v>331</v>
      </c>
      <c r="C93" s="25" t="n">
        <v>2514800000</v>
      </c>
      <c r="D93" s="25" t="n">
        <v>0</v>
      </c>
      <c r="E93" s="25" t="n">
        <v>0</v>
      </c>
      <c r="F93" s="90" t="str">
        <f aca="false">IFERROR(+E93/D93*100,"n.a.")</f>
        <v>n.a.</v>
      </c>
      <c r="G93" s="1"/>
    </row>
    <row r="94" customFormat="false" ht="12" hidden="false" customHeight="false" outlineLevel="0" collapsed="false">
      <c r="A94" s="87" t="s">
        <v>332</v>
      </c>
      <c r="B94" s="34"/>
      <c r="C94" s="28" t="n">
        <f aca="false">SUM(C95:C122)</f>
        <v>30652888332</v>
      </c>
      <c r="D94" s="28" t="n">
        <f aca="false">SUM(D95:D122)</f>
        <v>30794109186.43</v>
      </c>
      <c r="E94" s="28" t="n">
        <f aca="false">SUM(E95:E122)</f>
        <v>30792032321.95</v>
      </c>
      <c r="F94" s="89" t="n">
        <f aca="false">IFERROR(+E94/D94*100,"n.a.")</f>
        <v>99.9932556435797</v>
      </c>
      <c r="G94" s="1"/>
    </row>
    <row r="95" customFormat="false" ht="12" hidden="false" customHeight="false" outlineLevel="0" collapsed="false">
      <c r="A95" s="87"/>
      <c r="B95" s="34" t="s">
        <v>333</v>
      </c>
      <c r="C95" s="25" t="n">
        <v>64223647</v>
      </c>
      <c r="D95" s="25" t="n">
        <v>65582358.87</v>
      </c>
      <c r="E95" s="25" t="n">
        <v>65582358.87</v>
      </c>
      <c r="F95" s="90" t="n">
        <f aca="false">IFERROR(+E95/D95*100,"n.a.")</f>
        <v>100</v>
      </c>
      <c r="G95" s="1"/>
    </row>
    <row r="96" customFormat="false" ht="12" hidden="false" customHeight="false" outlineLevel="0" collapsed="false">
      <c r="A96" s="87"/>
      <c r="B96" s="34" t="s">
        <v>334</v>
      </c>
      <c r="C96" s="25" t="n">
        <v>194456421</v>
      </c>
      <c r="D96" s="25" t="n">
        <v>199337899.51</v>
      </c>
      <c r="E96" s="25" t="n">
        <v>199337899.51</v>
      </c>
      <c r="F96" s="90" t="n">
        <f aca="false">IFERROR(+E96/D96*100,"n.a.")</f>
        <v>100</v>
      </c>
      <c r="G96" s="1"/>
    </row>
    <row r="97" customFormat="false" ht="12" hidden="false" customHeight="false" outlineLevel="0" collapsed="false">
      <c r="A97" s="87"/>
      <c r="B97" s="34" t="s">
        <v>335</v>
      </c>
      <c r="C97" s="25" t="n">
        <v>232445838</v>
      </c>
      <c r="D97" s="25" t="n">
        <v>236765368.91</v>
      </c>
      <c r="E97" s="25" t="n">
        <v>236765368.91</v>
      </c>
      <c r="F97" s="90" t="n">
        <f aca="false">IFERROR(+E97/D97*100,"n.a.")</f>
        <v>100</v>
      </c>
      <c r="G97" s="1"/>
    </row>
    <row r="98" customFormat="false" ht="12" hidden="false" customHeight="false" outlineLevel="0" collapsed="false">
      <c r="A98" s="87"/>
      <c r="B98" s="34" t="s">
        <v>336</v>
      </c>
      <c r="C98" s="25" t="n">
        <v>282151430</v>
      </c>
      <c r="D98" s="25" t="n">
        <v>280700911.44</v>
      </c>
      <c r="E98" s="25" t="n">
        <v>280700911.44</v>
      </c>
      <c r="F98" s="90" t="n">
        <f aca="false">IFERROR(+E98/D98*100,"n.a.")</f>
        <v>100</v>
      </c>
      <c r="G98" s="1"/>
    </row>
    <row r="99" customFormat="false" ht="12" hidden="false" customHeight="false" outlineLevel="0" collapsed="false">
      <c r="A99" s="87"/>
      <c r="B99" s="34" t="s">
        <v>337</v>
      </c>
      <c r="C99" s="25" t="n">
        <v>227948663</v>
      </c>
      <c r="D99" s="25" t="n">
        <v>222000511.26</v>
      </c>
      <c r="E99" s="25" t="n">
        <v>222000511.26</v>
      </c>
      <c r="F99" s="90" t="n">
        <f aca="false">IFERROR(+E99/D99*100,"n.a.")</f>
        <v>100</v>
      </c>
      <c r="G99" s="1"/>
    </row>
    <row r="100" customFormat="false" ht="12" hidden="false" customHeight="false" outlineLevel="0" collapsed="false">
      <c r="A100" s="87"/>
      <c r="B100" s="34" t="s">
        <v>338</v>
      </c>
      <c r="C100" s="25" t="n">
        <v>148512596</v>
      </c>
      <c r="D100" s="25" t="n">
        <v>151241381.27</v>
      </c>
      <c r="E100" s="25" t="n">
        <v>151241381.27</v>
      </c>
      <c r="F100" s="90" t="n">
        <f aca="false">IFERROR(+E100/D100*100,"n.a.")</f>
        <v>100</v>
      </c>
      <c r="G100" s="1"/>
    </row>
    <row r="101" customFormat="false" ht="12" hidden="false" customHeight="false" outlineLevel="0" collapsed="false">
      <c r="A101" s="87"/>
      <c r="B101" s="34" t="s">
        <v>339</v>
      </c>
      <c r="C101" s="25" t="n">
        <v>399253920</v>
      </c>
      <c r="D101" s="25" t="n">
        <v>403234506.66</v>
      </c>
      <c r="E101" s="25" t="n">
        <v>403234506.66</v>
      </c>
      <c r="F101" s="90" t="n">
        <f aca="false">IFERROR(+E101/D101*100,"n.a.")</f>
        <v>100</v>
      </c>
      <c r="G101" s="1"/>
    </row>
    <row r="102" customFormat="false" ht="12" hidden="false" customHeight="false" outlineLevel="0" collapsed="false">
      <c r="A102" s="87"/>
      <c r="B102" s="34" t="s">
        <v>340</v>
      </c>
      <c r="C102" s="25" t="n">
        <v>460140125</v>
      </c>
      <c r="D102" s="25" t="n">
        <v>482567569.39</v>
      </c>
      <c r="E102" s="25" t="n">
        <v>482567569.39</v>
      </c>
      <c r="F102" s="90" t="n">
        <f aca="false">IFERROR(+E102/D102*100,"n.a.")</f>
        <v>100</v>
      </c>
      <c r="G102" s="1"/>
    </row>
    <row r="103" customFormat="false" ht="12" hidden="false" customHeight="false" outlineLevel="0" collapsed="false">
      <c r="A103" s="87"/>
      <c r="B103" s="34" t="s">
        <v>341</v>
      </c>
      <c r="C103" s="25" t="n">
        <v>262781677</v>
      </c>
      <c r="D103" s="25" t="n">
        <v>269861769.7</v>
      </c>
      <c r="E103" s="25" t="n">
        <v>269861769.7</v>
      </c>
      <c r="F103" s="90" t="n">
        <f aca="false">IFERROR(+E103/D103*100,"n.a.")</f>
        <v>100</v>
      </c>
      <c r="G103" s="1"/>
    </row>
    <row r="104" customFormat="false" ht="12" hidden="false" customHeight="false" outlineLevel="0" collapsed="false">
      <c r="A104" s="87"/>
      <c r="B104" s="34" t="s">
        <v>342</v>
      </c>
      <c r="C104" s="25" t="n">
        <v>190616609</v>
      </c>
      <c r="D104" s="25" t="n">
        <v>195144348.77</v>
      </c>
      <c r="E104" s="25" t="n">
        <v>195144348.77</v>
      </c>
      <c r="F104" s="90" t="n">
        <f aca="false">IFERROR(+E104/D104*100,"n.a.")</f>
        <v>100</v>
      </c>
      <c r="G104" s="1"/>
    </row>
    <row r="105" customFormat="false" ht="12" hidden="false" customHeight="false" outlineLevel="0" collapsed="false">
      <c r="A105" s="87"/>
      <c r="B105" s="34" t="s">
        <v>343</v>
      </c>
      <c r="C105" s="25" t="n">
        <v>226812915</v>
      </c>
      <c r="D105" s="25" t="n">
        <v>231122072.64</v>
      </c>
      <c r="E105" s="25" t="n">
        <v>231122072.64</v>
      </c>
      <c r="F105" s="90" t="n">
        <f aca="false">IFERROR(+E105/D105*100,"n.a.")</f>
        <v>100</v>
      </c>
      <c r="G105" s="1"/>
    </row>
    <row r="106" customFormat="false" ht="12" hidden="false" customHeight="false" outlineLevel="0" collapsed="false">
      <c r="A106" s="87"/>
      <c r="B106" s="34" t="s">
        <v>344</v>
      </c>
      <c r="C106" s="25" t="n">
        <v>280285467</v>
      </c>
      <c r="D106" s="25" t="n">
        <v>277664753.76</v>
      </c>
      <c r="E106" s="25" t="n">
        <v>277664753.76</v>
      </c>
      <c r="F106" s="90" t="n">
        <f aca="false">IFERROR(+E106/D106*100,"n.a.")</f>
        <v>100</v>
      </c>
      <c r="G106" s="1"/>
    </row>
    <row r="107" customFormat="false" ht="12" hidden="false" customHeight="false" outlineLevel="0" collapsed="false">
      <c r="A107" s="87"/>
      <c r="B107" s="34" t="s">
        <v>345</v>
      </c>
      <c r="C107" s="25" t="n">
        <v>21360083384</v>
      </c>
      <c r="D107" s="25" t="n">
        <v>21400702337.62</v>
      </c>
      <c r="E107" s="25" t="n">
        <v>21398625473.14</v>
      </c>
      <c r="F107" s="90" t="n">
        <f aca="false">IFERROR(+E107/D107*100,"n.a.")</f>
        <v>99.9902953442965</v>
      </c>
      <c r="G107" s="1"/>
    </row>
    <row r="108" customFormat="false" ht="12" hidden="false" customHeight="false" outlineLevel="0" collapsed="false">
      <c r="A108" s="87"/>
      <c r="B108" s="34" t="s">
        <v>346</v>
      </c>
      <c r="C108" s="25" t="n">
        <v>577875153</v>
      </c>
      <c r="D108" s="25" t="n">
        <v>577640048.71</v>
      </c>
      <c r="E108" s="25" t="n">
        <v>577640048.71</v>
      </c>
      <c r="F108" s="90" t="n">
        <f aca="false">IFERROR(+E108/D108*100,"n.a.")</f>
        <v>100</v>
      </c>
      <c r="G108" s="1"/>
    </row>
    <row r="109" customFormat="false" ht="12" hidden="false" customHeight="false" outlineLevel="0" collapsed="false">
      <c r="A109" s="87"/>
      <c r="B109" s="34" t="s">
        <v>347</v>
      </c>
      <c r="C109" s="25" t="n">
        <v>1090672085</v>
      </c>
      <c r="D109" s="25" t="n">
        <v>1090672085</v>
      </c>
      <c r="E109" s="25" t="n">
        <v>1090672085</v>
      </c>
      <c r="F109" s="90" t="n">
        <f aca="false">IFERROR(+E109/D109*100,"n.a.")</f>
        <v>100</v>
      </c>
      <c r="G109" s="1"/>
    </row>
    <row r="110" customFormat="false" ht="12" hidden="false" customHeight="false" outlineLevel="0" collapsed="false">
      <c r="A110" s="87"/>
      <c r="B110" s="34" t="s">
        <v>348</v>
      </c>
      <c r="C110" s="25" t="n">
        <v>320474075</v>
      </c>
      <c r="D110" s="25" t="n">
        <v>324587669.09</v>
      </c>
      <c r="E110" s="25" t="n">
        <v>324587669.09</v>
      </c>
      <c r="F110" s="90" t="n">
        <f aca="false">IFERROR(+E110/D110*100,"n.a.")</f>
        <v>100</v>
      </c>
      <c r="G110" s="1"/>
    </row>
    <row r="111" customFormat="false" ht="12" hidden="false" customHeight="false" outlineLevel="0" collapsed="false">
      <c r="A111" s="87"/>
      <c r="B111" s="34" t="s">
        <v>349</v>
      </c>
      <c r="C111" s="25" t="n">
        <v>370316949</v>
      </c>
      <c r="D111" s="25" t="n">
        <v>388770751.67</v>
      </c>
      <c r="E111" s="25" t="n">
        <v>388770751.67</v>
      </c>
      <c r="F111" s="90" t="n">
        <f aca="false">IFERROR(+E111/D111*100,"n.a.")</f>
        <v>100</v>
      </c>
      <c r="G111" s="1"/>
    </row>
    <row r="112" customFormat="false" ht="12" hidden="false" customHeight="false" outlineLevel="0" collapsed="false">
      <c r="A112" s="87"/>
      <c r="B112" s="34" t="s">
        <v>350</v>
      </c>
      <c r="C112" s="25" t="n">
        <v>140063634</v>
      </c>
      <c r="D112" s="25" t="n">
        <v>142747272.5</v>
      </c>
      <c r="E112" s="25" t="n">
        <v>142747272.5</v>
      </c>
      <c r="F112" s="90" t="n">
        <f aca="false">IFERROR(+E112/D112*100,"n.a.")</f>
        <v>100</v>
      </c>
      <c r="G112" s="1"/>
    </row>
    <row r="113" customFormat="false" ht="12" hidden="false" customHeight="false" outlineLevel="0" collapsed="false">
      <c r="A113" s="87"/>
      <c r="B113" s="34" t="s">
        <v>351</v>
      </c>
      <c r="C113" s="25" t="n">
        <v>115479354</v>
      </c>
      <c r="D113" s="25" t="n">
        <v>117527373.03</v>
      </c>
      <c r="E113" s="25" t="n">
        <v>117527373.03</v>
      </c>
      <c r="F113" s="90" t="n">
        <f aca="false">IFERROR(+E113/D113*100,"n.a.")</f>
        <v>100</v>
      </c>
      <c r="G113" s="1"/>
    </row>
    <row r="114" customFormat="false" ht="12" hidden="false" customHeight="false" outlineLevel="0" collapsed="false">
      <c r="A114" s="87"/>
      <c r="B114" s="34" t="s">
        <v>352</v>
      </c>
      <c r="C114" s="25" t="n">
        <v>850000000</v>
      </c>
      <c r="D114" s="25" t="n">
        <v>850000000</v>
      </c>
      <c r="E114" s="25" t="n">
        <v>850000000</v>
      </c>
      <c r="F114" s="90" t="n">
        <f aca="false">IFERROR(+E114/D114*100,"n.a.")</f>
        <v>100</v>
      </c>
      <c r="G114" s="1"/>
    </row>
    <row r="115" customFormat="false" ht="12" hidden="false" customHeight="false" outlineLevel="0" collapsed="false">
      <c r="A115" s="87"/>
      <c r="B115" s="34" t="s">
        <v>353</v>
      </c>
      <c r="C115" s="25" t="n">
        <v>202248110</v>
      </c>
      <c r="D115" s="25" t="n">
        <v>213369958</v>
      </c>
      <c r="E115" s="25" t="n">
        <v>213369958</v>
      </c>
      <c r="F115" s="90" t="n">
        <f aca="false">IFERROR(+E115/D115*100,"n.a.")</f>
        <v>100</v>
      </c>
      <c r="G115" s="1"/>
    </row>
    <row r="116" customFormat="false" ht="12" hidden="false" customHeight="false" outlineLevel="0" collapsed="false">
      <c r="A116" s="87"/>
      <c r="B116" s="34" t="s">
        <v>354</v>
      </c>
      <c r="C116" s="25" t="n">
        <v>317159272</v>
      </c>
      <c r="D116" s="25" t="n">
        <v>325844118.48</v>
      </c>
      <c r="E116" s="25" t="n">
        <v>325844118.48</v>
      </c>
      <c r="F116" s="90" t="n">
        <f aca="false">IFERROR(+E116/D116*100,"n.a.")</f>
        <v>100</v>
      </c>
      <c r="G116" s="1"/>
    </row>
    <row r="117" customFormat="false" ht="12" hidden="false" customHeight="false" outlineLevel="0" collapsed="false">
      <c r="A117" s="87"/>
      <c r="B117" s="34" t="s">
        <v>355</v>
      </c>
      <c r="C117" s="25" t="n">
        <v>178417318</v>
      </c>
      <c r="D117" s="25" t="n">
        <v>176879026.17</v>
      </c>
      <c r="E117" s="25" t="n">
        <v>176879026.17</v>
      </c>
      <c r="F117" s="90" t="n">
        <f aca="false">IFERROR(+E117/D117*100,"n.a.")</f>
        <v>100</v>
      </c>
      <c r="G117" s="1"/>
    </row>
    <row r="118" customFormat="false" ht="12" hidden="false" customHeight="false" outlineLevel="0" collapsed="false">
      <c r="A118" s="87"/>
      <c r="B118" s="34" t="s">
        <v>356</v>
      </c>
      <c r="C118" s="25" t="n">
        <v>370598945</v>
      </c>
      <c r="D118" s="25" t="n">
        <v>356553045.59</v>
      </c>
      <c r="E118" s="25" t="n">
        <v>356553045.59</v>
      </c>
      <c r="F118" s="90" t="n">
        <f aca="false">IFERROR(+E118/D118*100,"n.a.")</f>
        <v>100</v>
      </c>
      <c r="G118" s="1"/>
    </row>
    <row r="119" customFormat="false" ht="12" hidden="false" customHeight="false" outlineLevel="0" collapsed="false">
      <c r="A119" s="87"/>
      <c r="B119" s="34" t="s">
        <v>357</v>
      </c>
      <c r="C119" s="25" t="n">
        <v>217839327</v>
      </c>
      <c r="D119" s="25" t="n">
        <v>234571733.33</v>
      </c>
      <c r="E119" s="25" t="n">
        <v>234571733.33</v>
      </c>
      <c r="F119" s="90" t="n">
        <f aca="false">IFERROR(+E119/D119*100,"n.a.")</f>
        <v>100</v>
      </c>
      <c r="G119" s="1"/>
    </row>
    <row r="120" customFormat="false" ht="12" hidden="false" customHeight="false" outlineLevel="0" collapsed="false">
      <c r="A120" s="87"/>
      <c r="B120" s="34" t="s">
        <v>358</v>
      </c>
      <c r="C120" s="25" t="n">
        <v>635936285</v>
      </c>
      <c r="D120" s="25" t="n">
        <v>620298769.13</v>
      </c>
      <c r="E120" s="25" t="n">
        <v>620298769.13</v>
      </c>
      <c r="F120" s="90" t="n">
        <f aca="false">IFERROR(+E120/D120*100,"n.a.")</f>
        <v>100</v>
      </c>
      <c r="G120" s="1"/>
    </row>
    <row r="121" customFormat="false" ht="12" hidden="false" customHeight="false" outlineLevel="0" collapsed="false">
      <c r="A121" s="87"/>
      <c r="B121" s="34" t="s">
        <v>359</v>
      </c>
      <c r="C121" s="25" t="n">
        <v>544890162</v>
      </c>
      <c r="D121" s="25" t="n">
        <v>550835987.03</v>
      </c>
      <c r="E121" s="25" t="n">
        <v>550835987.03</v>
      </c>
      <c r="F121" s="90" t="n">
        <f aca="false">IFERROR(+E121/D121*100,"n.a.")</f>
        <v>100</v>
      </c>
      <c r="G121" s="1"/>
    </row>
    <row r="122" customFormat="false" ht="12" hidden="false" customHeight="false" outlineLevel="0" collapsed="false">
      <c r="A122" s="87"/>
      <c r="B122" s="34" t="s">
        <v>360</v>
      </c>
      <c r="C122" s="25" t="n">
        <v>391204971</v>
      </c>
      <c r="D122" s="25" t="n">
        <v>407885558.9</v>
      </c>
      <c r="E122" s="25" t="n">
        <v>407885558.9</v>
      </c>
      <c r="F122" s="90" t="n">
        <f aca="false">IFERROR(+E122/D122*100,"n.a.")</f>
        <v>100</v>
      </c>
      <c r="G122" s="1"/>
    </row>
    <row r="123" customFormat="false" ht="12" hidden="false" customHeight="false" outlineLevel="0" collapsed="false">
      <c r="A123" s="87" t="s">
        <v>82</v>
      </c>
      <c r="B123" s="92"/>
      <c r="C123" s="28" t="n">
        <f aca="false">+C124</f>
        <v>124726002</v>
      </c>
      <c r="D123" s="28" t="n">
        <f aca="false">+D124</f>
        <v>126323300.75</v>
      </c>
      <c r="E123" s="28" t="n">
        <f aca="false">+E124</f>
        <v>126323300.75</v>
      </c>
      <c r="F123" s="89" t="n">
        <f aca="false">IFERROR(+E123/D123*100,"n.a.")</f>
        <v>100</v>
      </c>
      <c r="G123" s="1"/>
    </row>
    <row r="124" customFormat="false" ht="12" hidden="false" customHeight="false" outlineLevel="0" collapsed="false">
      <c r="A124" s="87"/>
      <c r="B124" s="34" t="s">
        <v>361</v>
      </c>
      <c r="C124" s="25" t="n">
        <v>124726002</v>
      </c>
      <c r="D124" s="25" t="n">
        <v>126323300.75</v>
      </c>
      <c r="E124" s="25" t="n">
        <v>126323300.75</v>
      </c>
      <c r="F124" s="90" t="n">
        <f aca="false">IFERROR(+E124/D124*100,"n.a.")</f>
        <v>100</v>
      </c>
      <c r="G124" s="1"/>
    </row>
    <row r="125" customFormat="false" ht="12" hidden="false" customHeight="false" outlineLevel="0" collapsed="false">
      <c r="A125" s="87" t="s">
        <v>362</v>
      </c>
      <c r="B125" s="92"/>
      <c r="C125" s="28" t="n">
        <f aca="false">+C126</f>
        <v>727058365</v>
      </c>
      <c r="D125" s="28" t="n">
        <f aca="false">+D126</f>
        <v>624496255</v>
      </c>
      <c r="E125" s="28" t="n">
        <f aca="false">+E126</f>
        <v>624496255</v>
      </c>
      <c r="F125" s="89" t="n">
        <f aca="false">IFERROR(+E125/D125*100,"n.a.")</f>
        <v>100</v>
      </c>
      <c r="G125" s="1"/>
    </row>
    <row r="126" customFormat="false" ht="12" hidden="false" customHeight="false" outlineLevel="0" collapsed="false">
      <c r="A126" s="87"/>
      <c r="B126" s="34" t="s">
        <v>363</v>
      </c>
      <c r="C126" s="25" t="n">
        <v>727058365</v>
      </c>
      <c r="D126" s="25" t="n">
        <v>624496255</v>
      </c>
      <c r="E126" s="25" t="n">
        <v>624496255</v>
      </c>
      <c r="F126" s="90" t="n">
        <f aca="false">IFERROR(+E126/D126*100,"n.a.")</f>
        <v>100</v>
      </c>
      <c r="G126" s="1"/>
    </row>
    <row r="127" customFormat="false" ht="12" hidden="false" customHeight="false" outlineLevel="0" collapsed="false">
      <c r="A127" s="87" t="s">
        <v>364</v>
      </c>
      <c r="B127" s="92"/>
      <c r="C127" s="28" t="n">
        <f aca="false">+C128</f>
        <v>98216286</v>
      </c>
      <c r="D127" s="28" t="n">
        <f aca="false">+D128</f>
        <v>109051485</v>
      </c>
      <c r="E127" s="28" t="n">
        <f aca="false">+E128</f>
        <v>109051485</v>
      </c>
      <c r="F127" s="89" t="n">
        <f aca="false">IFERROR(+E127/D127*100,"n.a.")</f>
        <v>100</v>
      </c>
      <c r="G127" s="1"/>
    </row>
    <row r="128" customFormat="false" ht="12" hidden="false" customHeight="false" outlineLevel="0" collapsed="false">
      <c r="A128" s="87"/>
      <c r="B128" s="34" t="s">
        <v>365</v>
      </c>
      <c r="C128" s="25" t="n">
        <v>98216286</v>
      </c>
      <c r="D128" s="25" t="n">
        <v>109051485</v>
      </c>
      <c r="E128" s="25" t="n">
        <v>109051485</v>
      </c>
      <c r="F128" s="90" t="n">
        <f aca="false">IFERROR(+E128/D128*100,"n.a.")</f>
        <v>100</v>
      </c>
      <c r="G128" s="1"/>
    </row>
    <row r="129" customFormat="false" ht="0.2" hidden="false" customHeight="true" outlineLevel="0" collapsed="false">
      <c r="A129" s="35"/>
      <c r="B129" s="29"/>
      <c r="C129" s="25"/>
      <c r="D129" s="25"/>
      <c r="E129" s="25"/>
      <c r="F129" s="26"/>
      <c r="G129" s="1"/>
    </row>
    <row r="130" customFormat="false" ht="68.25" hidden="false" customHeight="true" outlineLevel="0" collapsed="false">
      <c r="A130" s="80" t="s">
        <v>366</v>
      </c>
      <c r="B130" s="80"/>
      <c r="C130" s="80"/>
      <c r="D130" s="80"/>
      <c r="E130" s="80"/>
      <c r="F130" s="80"/>
    </row>
    <row r="131" customFormat="false" ht="12" hidden="false" customHeight="false" outlineLevel="0" collapsed="false">
      <c r="D131" s="2"/>
      <c r="E131" s="2"/>
    </row>
    <row r="133" customFormat="false" ht="12" hidden="false" customHeight="false" outlineLevel="0" collapsed="false">
      <c r="D133" s="2"/>
      <c r="E133" s="2"/>
    </row>
  </sheetData>
  <mergeCells count="10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130:F13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true" hidden="false" outlineLevel="0" max="7" min="7" style="1" width="16.42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367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</row>
    <row r="6" customFormat="false" ht="12" hidden="false" customHeight="false" outlineLevel="0" collapsed="false">
      <c r="A6" s="7"/>
      <c r="B6" s="8"/>
      <c r="C6" s="10"/>
      <c r="D6" s="10"/>
      <c r="E6" s="10"/>
      <c r="F6" s="12" t="s">
        <v>9</v>
      </c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" t="s">
        <v>13</v>
      </c>
    </row>
    <row r="8" customFormat="false" ht="16.5" hidden="false" customHeight="true" outlineLevel="0" collapsed="false">
      <c r="A8" s="15" t="s">
        <v>368</v>
      </c>
      <c r="B8" s="16"/>
      <c r="C8" s="93" t="n">
        <f aca="false">+C9+C13+C20+C24+C26+C29+C32+C34+C37+C45+C60+C62+C66+C71+C76+C84+C89+C91+C98+C100+C104+C107+C109+C111+C114+C119+C127</f>
        <v>27424643714.6022</v>
      </c>
      <c r="D8" s="93" t="n">
        <f aca="false">+D9+D13+D20+D24+D26+D29+D32+D34+D37+D45+D60+D62+D66+D71+D76+D84+D89+D91+D98+D100+D104+D107+D109+D111+D114+D119+D127</f>
        <v>25003747580.6273</v>
      </c>
      <c r="E8" s="93" t="n">
        <f aca="false">+E9+E13+E20+E24+E26+E29+E32+E34+E37+E45+E60+E62+E66+E71+E76+E84+E89+E91+E98+E100+E104+E107+E109+E111+E114+E119+E127</f>
        <v>24995861404.5732</v>
      </c>
      <c r="F8" s="22" t="n">
        <f aca="false">IFERROR(+E8/D8*100,"n.a.")</f>
        <v>99.9684600237277</v>
      </c>
    </row>
    <row r="9" customFormat="false" ht="16.5" hidden="false" customHeight="true" outlineLevel="0" collapsed="false">
      <c r="A9" s="19" t="s">
        <v>369</v>
      </c>
      <c r="B9" s="20"/>
      <c r="C9" s="94" t="n">
        <f aca="false">+C10</f>
        <v>29000000</v>
      </c>
      <c r="D9" s="94" t="n">
        <f aca="false">+D10</f>
        <v>29000000</v>
      </c>
      <c r="E9" s="94" t="n">
        <f aca="false">+E10</f>
        <v>23515494.37</v>
      </c>
      <c r="F9" s="22" t="n">
        <f aca="false">IFERROR(+E9/D9*100,"n.a.")</f>
        <v>81.0879116206897</v>
      </c>
    </row>
    <row r="10" customFormat="false" ht="16.5" hidden="false" customHeight="true" outlineLevel="0" collapsed="false">
      <c r="A10" s="95" t="s">
        <v>370</v>
      </c>
      <c r="B10" s="24" t="s">
        <v>371</v>
      </c>
      <c r="C10" s="96" t="n">
        <f aca="false">SUM(C11:C12)</f>
        <v>29000000</v>
      </c>
      <c r="D10" s="96" t="n">
        <f aca="false">SUM(D11:D12)</f>
        <v>29000000</v>
      </c>
      <c r="E10" s="96" t="n">
        <f aca="false">SUM(E11:E12)</f>
        <v>23515494.37</v>
      </c>
      <c r="F10" s="26" t="n">
        <f aca="false">IFERROR(+E10/D10*100,"n.a.")</f>
        <v>81.0879116206897</v>
      </c>
    </row>
    <row r="11" customFormat="false" ht="16.5" hidden="false" customHeight="true" outlineLevel="0" collapsed="false">
      <c r="A11" s="95" t="n">
        <v>100</v>
      </c>
      <c r="B11" s="97" t="s">
        <v>372</v>
      </c>
      <c r="C11" s="96" t="n">
        <v>23000000</v>
      </c>
      <c r="D11" s="96" t="n">
        <v>23000000</v>
      </c>
      <c r="E11" s="96" t="n">
        <v>22306563.37</v>
      </c>
      <c r="F11" s="26" t="n">
        <f aca="false">IFERROR(+E11/D11*100,"n.a.")</f>
        <v>96.9850581304348</v>
      </c>
    </row>
    <row r="12" customFormat="false" ht="16.5" hidden="false" customHeight="true" outlineLevel="0" collapsed="false">
      <c r="A12" s="95" t="n">
        <v>200</v>
      </c>
      <c r="B12" s="97" t="s">
        <v>373</v>
      </c>
      <c r="C12" s="96" t="n">
        <v>6000000</v>
      </c>
      <c r="D12" s="96" t="n">
        <v>6000000</v>
      </c>
      <c r="E12" s="96" t="n">
        <v>1208931</v>
      </c>
      <c r="F12" s="26" t="n">
        <f aca="false">IFERROR(+E12/D12*100,"n.a.")</f>
        <v>20.14885</v>
      </c>
    </row>
    <row r="13" customFormat="false" ht="16.5" hidden="false" customHeight="true" outlineLevel="0" collapsed="false">
      <c r="A13" s="19" t="s">
        <v>250</v>
      </c>
      <c r="B13" s="20"/>
      <c r="C13" s="98" t="n">
        <f aca="false">SUM(C14:C19)</f>
        <v>213185374</v>
      </c>
      <c r="D13" s="98" t="n">
        <f aca="false">SUM(D14:D19)</f>
        <v>186242936.14</v>
      </c>
      <c r="E13" s="98" t="n">
        <f aca="false">SUM(E14:E19)</f>
        <v>186242936.14</v>
      </c>
      <c r="F13" s="22" t="n">
        <f aca="false">IFERROR(+E13/D13*100,"n.a.")</f>
        <v>100</v>
      </c>
    </row>
    <row r="14" customFormat="false" ht="27" hidden="false" customHeight="true" outlineLevel="0" collapsed="false">
      <c r="A14" s="95"/>
      <c r="B14" s="29" t="s">
        <v>374</v>
      </c>
      <c r="C14" s="96" t="n">
        <v>171836378</v>
      </c>
      <c r="D14" s="96" t="n">
        <v>154122428.2</v>
      </c>
      <c r="E14" s="96" t="n">
        <v>154122428.2</v>
      </c>
      <c r="F14" s="26" t="n">
        <f aca="false">IFERROR(+E14/D14*100,"n.a.")</f>
        <v>100</v>
      </c>
    </row>
    <row r="15" customFormat="false" ht="16.5" hidden="false" customHeight="true" outlineLevel="0" collapsed="false">
      <c r="A15" s="95"/>
      <c r="B15" s="29" t="s">
        <v>375</v>
      </c>
      <c r="C15" s="96" t="n">
        <v>7452000</v>
      </c>
      <c r="D15" s="96" t="n">
        <v>1771176.15</v>
      </c>
      <c r="E15" s="96" t="n">
        <v>1771176.15</v>
      </c>
      <c r="F15" s="26" t="n">
        <f aca="false">IFERROR(+E15/D15*100,"n.a.")</f>
        <v>100</v>
      </c>
    </row>
    <row r="16" customFormat="false" ht="37.5" hidden="false" customHeight="true" outlineLevel="0" collapsed="false">
      <c r="A16" s="95"/>
      <c r="B16" s="29" t="s">
        <v>376</v>
      </c>
      <c r="C16" s="99" t="n">
        <v>3300736</v>
      </c>
      <c r="D16" s="99" t="n">
        <v>1420616.45</v>
      </c>
      <c r="E16" s="99" t="n">
        <v>1420616.45</v>
      </c>
      <c r="F16" s="26" t="n">
        <f aca="false">IFERROR(+E16/D16*100,"n.a.")</f>
        <v>100</v>
      </c>
    </row>
    <row r="17" customFormat="false" ht="16.5" hidden="false" customHeight="true" outlineLevel="0" collapsed="false">
      <c r="A17" s="95"/>
      <c r="B17" s="29" t="s">
        <v>377</v>
      </c>
      <c r="C17" s="96" t="n">
        <v>19076260</v>
      </c>
      <c r="D17" s="96" t="n">
        <v>17629987.13</v>
      </c>
      <c r="E17" s="96" t="n">
        <v>17629987.13</v>
      </c>
      <c r="F17" s="26" t="n">
        <f aca="false">IFERROR(+E17/D17*100,"n.a.")</f>
        <v>100</v>
      </c>
    </row>
    <row r="18" customFormat="false" ht="30" hidden="false" customHeight="true" outlineLevel="0" collapsed="false">
      <c r="A18" s="95"/>
      <c r="B18" s="29" t="s">
        <v>378</v>
      </c>
      <c r="C18" s="96" t="n">
        <v>1520000</v>
      </c>
      <c r="D18" s="96" t="n">
        <v>1299274</v>
      </c>
      <c r="E18" s="96" t="n">
        <v>1299274</v>
      </c>
      <c r="F18" s="26" t="n">
        <f aca="false">IFERROR(+E18/D18*100,"n.a.")</f>
        <v>100</v>
      </c>
    </row>
    <row r="19" customFormat="false" ht="27" hidden="false" customHeight="true" outlineLevel="0" collapsed="false">
      <c r="A19" s="95"/>
      <c r="B19" s="29" t="s">
        <v>379</v>
      </c>
      <c r="C19" s="96" t="n">
        <v>10000000</v>
      </c>
      <c r="D19" s="96" t="n">
        <v>9999454.21</v>
      </c>
      <c r="E19" s="96" t="n">
        <v>9999454.21</v>
      </c>
      <c r="F19" s="26" t="n">
        <f aca="false">IFERROR(+E19/D19*100,"n.a.")</f>
        <v>100</v>
      </c>
    </row>
    <row r="20" customFormat="false" ht="16.5" hidden="false" customHeight="true" outlineLevel="0" collapsed="false">
      <c r="A20" s="19" t="s">
        <v>252</v>
      </c>
      <c r="B20" s="88"/>
      <c r="C20" s="100" t="n">
        <f aca="false">SUM(C21:C23)</f>
        <v>17000000</v>
      </c>
      <c r="D20" s="100" t="n">
        <f aca="false">SUM(D21:D23)</f>
        <v>12896871.55</v>
      </c>
      <c r="E20" s="100" t="n">
        <f aca="false">SUM(E21:E23)</f>
        <v>12896871.55</v>
      </c>
      <c r="F20" s="22" t="n">
        <f aca="false">IFERROR(+E20/D20*100,"n.a.")</f>
        <v>100</v>
      </c>
    </row>
    <row r="21" customFormat="false" ht="16.5" hidden="false" customHeight="true" outlineLevel="0" collapsed="false">
      <c r="A21" s="95"/>
      <c r="B21" s="29" t="s">
        <v>380</v>
      </c>
      <c r="C21" s="96" t="n">
        <v>12000000</v>
      </c>
      <c r="D21" s="96" t="n">
        <v>11633275.47</v>
      </c>
      <c r="E21" s="96" t="n">
        <v>11633275.47</v>
      </c>
      <c r="F21" s="26" t="n">
        <f aca="false">IFERROR(+E21/D21*100,"n.a.")</f>
        <v>100</v>
      </c>
    </row>
    <row r="22" customFormat="false" ht="16.5" hidden="false" customHeight="true" outlineLevel="0" collapsed="false">
      <c r="A22" s="95"/>
      <c r="B22" s="29" t="s">
        <v>75</v>
      </c>
      <c r="C22" s="96" t="n">
        <v>4000000</v>
      </c>
      <c r="D22" s="96" t="n">
        <v>563887.5</v>
      </c>
      <c r="E22" s="96" t="n">
        <v>563887.5</v>
      </c>
      <c r="F22" s="26" t="n">
        <f aca="false">IFERROR(+E22/D22*100,"n.a.")</f>
        <v>100</v>
      </c>
    </row>
    <row r="23" customFormat="false" ht="27" hidden="false" customHeight="true" outlineLevel="0" collapsed="false">
      <c r="A23" s="95"/>
      <c r="B23" s="29" t="s">
        <v>381</v>
      </c>
      <c r="C23" s="96" t="n">
        <v>1000000</v>
      </c>
      <c r="D23" s="96" t="n">
        <v>699708.58</v>
      </c>
      <c r="E23" s="96" t="n">
        <v>699708.58</v>
      </c>
      <c r="F23" s="26" t="n">
        <f aca="false">IFERROR(+E23/D23*100,"n.a.")</f>
        <v>100</v>
      </c>
    </row>
    <row r="24" customFormat="false" ht="16.5" hidden="false" customHeight="true" outlineLevel="0" collapsed="false">
      <c r="A24" s="19" t="s">
        <v>382</v>
      </c>
      <c r="B24" s="88"/>
      <c r="C24" s="100" t="n">
        <f aca="false">SUM(C25:C25)</f>
        <v>4000000</v>
      </c>
      <c r="D24" s="100" t="n">
        <f aca="false">SUM(D25:D25)</f>
        <v>1218594.11</v>
      </c>
      <c r="E24" s="100" t="n">
        <f aca="false">SUM(E25:E25)</f>
        <v>1218594.11</v>
      </c>
      <c r="F24" s="22" t="n">
        <f aca="false">IFERROR(+E24/D24*100,"n.a.")</f>
        <v>100</v>
      </c>
    </row>
    <row r="25" customFormat="false" ht="16.5" hidden="false" customHeight="true" outlineLevel="0" collapsed="false">
      <c r="A25" s="23"/>
      <c r="B25" s="29" t="s">
        <v>75</v>
      </c>
      <c r="C25" s="96" t="n">
        <v>4000000</v>
      </c>
      <c r="D25" s="96" t="n">
        <v>1218594.11</v>
      </c>
      <c r="E25" s="96" t="n">
        <v>1218594.11</v>
      </c>
      <c r="F25" s="26" t="n">
        <f aca="false">IFERROR(+E25/D25*100,"n.a.")</f>
        <v>100</v>
      </c>
    </row>
    <row r="26" customFormat="false" ht="16.5" hidden="false" customHeight="true" outlineLevel="0" collapsed="false">
      <c r="A26" s="19" t="s">
        <v>383</v>
      </c>
      <c r="B26" s="88"/>
      <c r="C26" s="100" t="n">
        <f aca="false">SUM(C27:C28)</f>
        <v>108000000</v>
      </c>
      <c r="D26" s="100" t="n">
        <f aca="false">SUM(D27:D28)</f>
        <v>108000000</v>
      </c>
      <c r="E26" s="100" t="n">
        <f aca="false">SUM(E27:E28)</f>
        <v>108000000</v>
      </c>
      <c r="F26" s="22" t="n">
        <f aca="false">IFERROR(+E26/D26*100,"n.a.")</f>
        <v>100</v>
      </c>
    </row>
    <row r="27" customFormat="false" ht="16.5" hidden="false" customHeight="true" outlineLevel="0" collapsed="false">
      <c r="A27" s="23"/>
      <c r="B27" s="24" t="s">
        <v>384</v>
      </c>
      <c r="C27" s="96" t="n">
        <v>108000000</v>
      </c>
      <c r="D27" s="96" t="n">
        <v>29359148</v>
      </c>
      <c r="E27" s="96" t="n">
        <v>29359148</v>
      </c>
      <c r="F27" s="26" t="n">
        <f aca="false">IFERROR(+E27/D27*100,"n.a.")</f>
        <v>100</v>
      </c>
    </row>
    <row r="28" customFormat="false" ht="16.5" hidden="false" customHeight="true" outlineLevel="0" collapsed="false">
      <c r="A28" s="23"/>
      <c r="B28" s="24" t="s">
        <v>385</v>
      </c>
      <c r="C28" s="96" t="n">
        <v>0</v>
      </c>
      <c r="D28" s="96" t="n">
        <v>78640852</v>
      </c>
      <c r="E28" s="96" t="n">
        <v>78640852</v>
      </c>
      <c r="F28" s="26" t="n">
        <f aca="false">IFERROR(+E28/D28*100,"n.a.")</f>
        <v>100</v>
      </c>
    </row>
    <row r="29" customFormat="false" ht="27" hidden="false" customHeight="true" outlineLevel="0" collapsed="false">
      <c r="A29" s="27" t="s">
        <v>17</v>
      </c>
      <c r="B29" s="27"/>
      <c r="C29" s="100" t="n">
        <f aca="false">SUM(C30:C31)</f>
        <v>2454471904.76808</v>
      </c>
      <c r="D29" s="100" t="n">
        <f aca="false">SUM(D30:D31)</f>
        <v>2453144457.21906</v>
      </c>
      <c r="E29" s="100" t="n">
        <f aca="false">SUM(E30:E31)</f>
        <v>2453144457.21906</v>
      </c>
      <c r="F29" s="22" t="n">
        <f aca="false">IFERROR(+E29/D29*100,"n.a.")</f>
        <v>100</v>
      </c>
    </row>
    <row r="30" customFormat="false" ht="16.5" hidden="false" customHeight="true" outlineLevel="0" collapsed="false">
      <c r="A30" s="23"/>
      <c r="B30" s="29" t="s">
        <v>386</v>
      </c>
      <c r="C30" s="96" t="n">
        <v>4438931.76807784</v>
      </c>
      <c r="D30" s="96" t="n">
        <v>4643045.50906462</v>
      </c>
      <c r="E30" s="96" t="n">
        <v>4643045.50906462</v>
      </c>
      <c r="F30" s="26" t="n">
        <f aca="false">IFERROR(+E30/D30*100,"n.a.")</f>
        <v>100</v>
      </c>
    </row>
    <row r="31" customFormat="false" ht="16.5" hidden="false" customHeight="true" outlineLevel="0" collapsed="false">
      <c r="A31" s="23"/>
      <c r="B31" s="29" t="s">
        <v>19</v>
      </c>
      <c r="C31" s="96" t="n">
        <v>2450032973</v>
      </c>
      <c r="D31" s="96" t="n">
        <v>2448501411.71</v>
      </c>
      <c r="E31" s="96" t="n">
        <v>2448501411.71</v>
      </c>
      <c r="F31" s="26" t="n">
        <f aca="false">IFERROR(+E31/D31*100,"n.a.")</f>
        <v>100</v>
      </c>
    </row>
    <row r="32" customFormat="false" ht="16.5" hidden="false" customHeight="true" outlineLevel="0" collapsed="false">
      <c r="A32" s="19" t="s">
        <v>259</v>
      </c>
      <c r="B32" s="88"/>
      <c r="C32" s="100" t="n">
        <f aca="false">SUM(C33:C33)</f>
        <v>6283203</v>
      </c>
      <c r="D32" s="100" t="n">
        <f aca="false">SUM(D33:D33)</f>
        <v>3389787.85</v>
      </c>
      <c r="E32" s="100" t="n">
        <f aca="false">SUM(E33:E33)</f>
        <v>3389787.85</v>
      </c>
      <c r="F32" s="22" t="n">
        <f aca="false">IFERROR(+E32/D32*100,"n.a.")</f>
        <v>100</v>
      </c>
    </row>
    <row r="33" customFormat="false" ht="27" hidden="false" customHeight="true" outlineLevel="0" collapsed="false">
      <c r="A33" s="23"/>
      <c r="B33" s="29" t="s">
        <v>387</v>
      </c>
      <c r="C33" s="96" t="n">
        <v>6283203</v>
      </c>
      <c r="D33" s="96" t="n">
        <v>3389787.85</v>
      </c>
      <c r="E33" s="96" t="n">
        <v>3389787.85</v>
      </c>
      <c r="F33" s="26" t="n">
        <f aca="false">IFERROR(+E33/D33*100,"n.a.")</f>
        <v>100</v>
      </c>
    </row>
    <row r="34" customFormat="false" ht="16.5" hidden="false" customHeight="true" outlineLevel="0" collapsed="false">
      <c r="A34" s="19" t="s">
        <v>262</v>
      </c>
      <c r="B34" s="88"/>
      <c r="C34" s="100" t="n">
        <f aca="false">SUM(C35:C36)</f>
        <v>334000000</v>
      </c>
      <c r="D34" s="100" t="n">
        <f aca="false">SUM(D35:D36)</f>
        <v>281059288.96</v>
      </c>
      <c r="E34" s="100" t="n">
        <f aca="false">SUM(E35:E36)</f>
        <v>281059288.96</v>
      </c>
      <c r="F34" s="22" t="n">
        <f aca="false">IFERROR(+E34/D34*100,"n.a.")</f>
        <v>100</v>
      </c>
    </row>
    <row r="35" customFormat="false" ht="16.5" hidden="false" customHeight="true" outlineLevel="0" collapsed="false">
      <c r="A35" s="23"/>
      <c r="B35" s="29" t="s">
        <v>75</v>
      </c>
      <c r="C35" s="101" t="n">
        <v>4000000</v>
      </c>
      <c r="D35" s="96" t="n">
        <v>410167.68</v>
      </c>
      <c r="E35" s="96" t="n">
        <v>410167.68</v>
      </c>
      <c r="F35" s="26" t="n">
        <f aca="false">IFERROR(+E35/D35*100,"n.a.")</f>
        <v>100</v>
      </c>
    </row>
    <row r="36" customFormat="false" ht="16.5" hidden="false" customHeight="true" outlineLevel="0" collapsed="false">
      <c r="A36" s="23"/>
      <c r="B36" s="29" t="s">
        <v>388</v>
      </c>
      <c r="C36" s="96" t="n">
        <v>330000000</v>
      </c>
      <c r="D36" s="96" t="n">
        <v>280649121.28</v>
      </c>
      <c r="E36" s="96" t="n">
        <v>280649121.28</v>
      </c>
      <c r="F36" s="26" t="n">
        <f aca="false">IFERROR(+E36/D36*100,"n.a.")</f>
        <v>100</v>
      </c>
    </row>
    <row r="37" customFormat="false" ht="16.5" hidden="false" customHeight="true" outlineLevel="0" collapsed="false">
      <c r="A37" s="19" t="s">
        <v>389</v>
      </c>
      <c r="B37" s="20"/>
      <c r="C37" s="100" t="n">
        <f aca="false">SUM(C38:C44)</f>
        <v>3704977007.39499</v>
      </c>
      <c r="D37" s="100" t="n">
        <f aca="false">SUM(D38:D44)</f>
        <v>3708144897.36564</v>
      </c>
      <c r="E37" s="100" t="n">
        <f aca="false">SUM(E38:E44)</f>
        <v>3707706497.96564</v>
      </c>
      <c r="F37" s="22" t="n">
        <f aca="false">IFERROR(+E37/D37*100,"n.a.")</f>
        <v>99.9881773929516</v>
      </c>
    </row>
    <row r="38" customFormat="false" ht="16.5" hidden="false" customHeight="true" outlineLevel="0" collapsed="false">
      <c r="A38" s="23"/>
      <c r="B38" s="24" t="s">
        <v>390</v>
      </c>
      <c r="C38" s="96" t="n">
        <v>160011856.604824</v>
      </c>
      <c r="D38" s="96" t="n">
        <v>160043667.625646</v>
      </c>
      <c r="E38" s="96" t="n">
        <v>160043667.625646</v>
      </c>
      <c r="F38" s="26" t="n">
        <f aca="false">IFERROR(+E38/D38*100,"n.a.")</f>
        <v>100</v>
      </c>
    </row>
    <row r="39" customFormat="false" ht="16.5" hidden="false" customHeight="true" outlineLevel="0" collapsed="false">
      <c r="A39" s="23"/>
      <c r="B39" s="24" t="s">
        <v>391</v>
      </c>
      <c r="C39" s="96" t="n">
        <v>9979125</v>
      </c>
      <c r="D39" s="96" t="n">
        <v>1248897.01</v>
      </c>
      <c r="E39" s="96" t="n">
        <v>1248897.01</v>
      </c>
      <c r="F39" s="26" t="n">
        <f aca="false">IFERROR(+E39/D39*100,"n.a.")</f>
        <v>100</v>
      </c>
    </row>
    <row r="40" s="86" customFormat="true" ht="16.5" hidden="false" customHeight="true" outlineLevel="0" collapsed="false">
      <c r="A40" s="23"/>
      <c r="B40" s="24" t="s">
        <v>29</v>
      </c>
      <c r="C40" s="101" t="n">
        <v>2941623714.96</v>
      </c>
      <c r="D40" s="101" t="n">
        <v>3164011474.21</v>
      </c>
      <c r="E40" s="101" t="n">
        <v>3163995499.21</v>
      </c>
      <c r="F40" s="26" t="n">
        <f aca="false">IFERROR(+E40/D40*100,"n.a.")</f>
        <v>99.9994951029688</v>
      </c>
    </row>
    <row r="41" customFormat="false" ht="16.5" hidden="false" customHeight="true" outlineLevel="0" collapsed="false">
      <c r="A41" s="23"/>
      <c r="B41" s="24" t="s">
        <v>30</v>
      </c>
      <c r="C41" s="96" t="n">
        <v>275440209</v>
      </c>
      <c r="D41" s="96" t="n">
        <v>149835482.04</v>
      </c>
      <c r="E41" s="96" t="n">
        <v>149413057.64</v>
      </c>
      <c r="F41" s="26" t="n">
        <f aca="false">IFERROR(+E41/D41*100,"n.a.")</f>
        <v>99.7180745213025</v>
      </c>
    </row>
    <row r="42" customFormat="false" ht="16.5" hidden="false" customHeight="true" outlineLevel="0" collapsed="false">
      <c r="A42" s="23"/>
      <c r="B42" s="29" t="s">
        <v>392</v>
      </c>
      <c r="C42" s="96" t="n">
        <v>10000001.5201673</v>
      </c>
      <c r="D42" s="96" t="n">
        <v>0</v>
      </c>
      <c r="E42" s="96" t="n">
        <v>0</v>
      </c>
      <c r="F42" s="26" t="str">
        <f aca="false">IFERROR(+E42/D42*100,"n.a.")</f>
        <v>n.a.</v>
      </c>
    </row>
    <row r="43" customFormat="false" ht="16.5" hidden="false" customHeight="true" outlineLevel="0" collapsed="false">
      <c r="A43" s="23"/>
      <c r="B43" s="29" t="s">
        <v>393</v>
      </c>
      <c r="C43" s="96" t="n">
        <v>47392950.31</v>
      </c>
      <c r="D43" s="96" t="n">
        <v>47392950.31</v>
      </c>
      <c r="E43" s="96" t="n">
        <v>47392950.31</v>
      </c>
      <c r="F43" s="26" t="n">
        <f aca="false">IFERROR(+E43/D43*100,"n.a.")</f>
        <v>100</v>
      </c>
    </row>
    <row r="44" s="86" customFormat="true" ht="16.5" hidden="false" customHeight="true" outlineLevel="0" collapsed="false">
      <c r="A44" s="23"/>
      <c r="B44" s="29" t="s">
        <v>394</v>
      </c>
      <c r="C44" s="101" t="n">
        <v>260529150</v>
      </c>
      <c r="D44" s="101" t="n">
        <v>185612426.17</v>
      </c>
      <c r="E44" s="101" t="n">
        <v>185612426.17</v>
      </c>
      <c r="F44" s="26" t="n">
        <f aca="false">IFERROR(+E44/D44*100,"n.a.")</f>
        <v>100</v>
      </c>
    </row>
    <row r="45" customFormat="false" ht="16.5" hidden="false" customHeight="true" outlineLevel="0" collapsed="false">
      <c r="A45" s="19" t="s">
        <v>286</v>
      </c>
      <c r="B45" s="20"/>
      <c r="C45" s="100" t="n">
        <f aca="false">SUM(C46:C59)</f>
        <v>5132523055.19535</v>
      </c>
      <c r="D45" s="100" t="n">
        <f aca="false">SUM(D46:D59)</f>
        <v>4737363436.93145</v>
      </c>
      <c r="E45" s="100" t="n">
        <f aca="false">SUM(E46:E59)</f>
        <v>4737363436.93145</v>
      </c>
      <c r="F45" s="22" t="n">
        <f aca="false">IFERROR(+E45/D45*100,"n.a.")</f>
        <v>100</v>
      </c>
    </row>
    <row r="46" customFormat="false" ht="27" hidden="false" customHeight="true" outlineLevel="0" collapsed="false">
      <c r="A46" s="23"/>
      <c r="B46" s="29" t="s">
        <v>395</v>
      </c>
      <c r="C46" s="96" t="n">
        <v>23295315.7254107</v>
      </c>
      <c r="D46" s="96" t="n">
        <v>10660649.0835738</v>
      </c>
      <c r="E46" s="96" t="n">
        <v>10660649.0835738</v>
      </c>
      <c r="F46" s="26" t="n">
        <f aca="false">IFERROR(+E46/D46*100,"n.a.")</f>
        <v>100</v>
      </c>
    </row>
    <row r="47" customFormat="false" ht="16.5" hidden="false" customHeight="true" outlineLevel="0" collapsed="false">
      <c r="A47" s="23"/>
      <c r="B47" s="24" t="s">
        <v>396</v>
      </c>
      <c r="C47" s="96" t="n">
        <v>87686528.9763119</v>
      </c>
      <c r="D47" s="96" t="n">
        <v>82935957.7640345</v>
      </c>
      <c r="E47" s="96" t="n">
        <v>82935957.7640345</v>
      </c>
      <c r="F47" s="26" t="n">
        <f aca="false">IFERROR(+E47/D47*100,"n.a.")</f>
        <v>100</v>
      </c>
    </row>
    <row r="48" customFormat="false" ht="16.5" hidden="false" customHeight="true" outlineLevel="0" collapsed="false">
      <c r="A48" s="23"/>
      <c r="B48" s="24" t="s">
        <v>397</v>
      </c>
      <c r="C48" s="96" t="n">
        <v>1449534391.63021</v>
      </c>
      <c r="D48" s="96" t="n">
        <v>1545846176.06308</v>
      </c>
      <c r="E48" s="96" t="n">
        <v>1545846176.06308</v>
      </c>
      <c r="F48" s="26" t="n">
        <f aca="false">IFERROR(+E48/D48*100,"n.a.")</f>
        <v>100</v>
      </c>
    </row>
    <row r="49" customFormat="false" ht="16.5" hidden="false" customHeight="true" outlineLevel="0" collapsed="false">
      <c r="A49" s="23"/>
      <c r="B49" s="24" t="s">
        <v>398</v>
      </c>
      <c r="C49" s="96" t="n">
        <v>60189462.2083966</v>
      </c>
      <c r="D49" s="96" t="n">
        <v>52834658.0903599</v>
      </c>
      <c r="E49" s="96" t="n">
        <v>52834658.0903599</v>
      </c>
      <c r="F49" s="26" t="n">
        <f aca="false">IFERROR(+E49/D49*100,"n.a.")</f>
        <v>100</v>
      </c>
    </row>
    <row r="50" customFormat="false" ht="16.5" hidden="false" customHeight="true" outlineLevel="0" collapsed="false">
      <c r="A50" s="23"/>
      <c r="B50" s="24" t="s">
        <v>399</v>
      </c>
      <c r="C50" s="96" t="n">
        <v>393926544.501468</v>
      </c>
      <c r="D50" s="96" t="n">
        <v>388829490.806858</v>
      </c>
      <c r="E50" s="96" t="n">
        <v>388829490.806858</v>
      </c>
      <c r="F50" s="26" t="n">
        <f aca="false">IFERROR(+E50/D50*100,"n.a.")</f>
        <v>100</v>
      </c>
    </row>
    <row r="51" customFormat="false" ht="16.5" hidden="false" customHeight="true" outlineLevel="0" collapsed="false">
      <c r="A51" s="23"/>
      <c r="B51" s="24" t="s">
        <v>75</v>
      </c>
      <c r="C51" s="96" t="n">
        <v>1954474.082771</v>
      </c>
      <c r="D51" s="96" t="n">
        <v>1899645.62137392</v>
      </c>
      <c r="E51" s="96" t="n">
        <v>1899645.62137392</v>
      </c>
      <c r="F51" s="26" t="n">
        <f aca="false">IFERROR(+E51/D51*100,"n.a.")</f>
        <v>100</v>
      </c>
    </row>
    <row r="52" customFormat="false" ht="16.5" hidden="false" customHeight="true" outlineLevel="0" collapsed="false">
      <c r="A52" s="23"/>
      <c r="B52" s="29" t="s">
        <v>76</v>
      </c>
      <c r="C52" s="96" t="n">
        <v>366192.835</v>
      </c>
      <c r="D52" s="96" t="n">
        <v>362180.7562</v>
      </c>
      <c r="E52" s="96" t="n">
        <v>362180.7562</v>
      </c>
      <c r="F52" s="26" t="n">
        <f aca="false">IFERROR(+E52/D52*100,"n.a.")</f>
        <v>100</v>
      </c>
    </row>
    <row r="53" customFormat="false" ht="16.5" hidden="false" customHeight="true" outlineLevel="0" collapsed="false">
      <c r="A53" s="23"/>
      <c r="B53" s="24" t="s">
        <v>33</v>
      </c>
      <c r="C53" s="96" t="n">
        <v>1739512.0077984</v>
      </c>
      <c r="D53" s="96" t="n">
        <v>1390238.92630645</v>
      </c>
      <c r="E53" s="96" t="n">
        <v>1390238.92630645</v>
      </c>
      <c r="F53" s="26" t="n">
        <f aca="false">IFERROR(+E53/D53*100,"n.a.")</f>
        <v>100</v>
      </c>
    </row>
    <row r="54" customFormat="false" ht="16.5" hidden="false" customHeight="true" outlineLevel="0" collapsed="false">
      <c r="A54" s="23"/>
      <c r="B54" s="29" t="s">
        <v>400</v>
      </c>
      <c r="C54" s="96" t="n">
        <v>397877231.976551</v>
      </c>
      <c r="D54" s="96" t="n">
        <v>279131952.848008</v>
      </c>
      <c r="E54" s="96" t="n">
        <v>279131952.848008</v>
      </c>
      <c r="F54" s="26" t="n">
        <f aca="false">IFERROR(+E54/D54*100,"n.a.")</f>
        <v>100</v>
      </c>
    </row>
    <row r="55" customFormat="false" ht="16.5" hidden="false" customHeight="true" outlineLevel="0" collapsed="false">
      <c r="A55" s="23"/>
      <c r="B55" s="29" t="s">
        <v>401</v>
      </c>
      <c r="C55" s="96" t="n">
        <v>5000000.7046872</v>
      </c>
      <c r="D55" s="96" t="n">
        <v>2715553.31894941</v>
      </c>
      <c r="E55" s="96" t="n">
        <v>2715553.31894941</v>
      </c>
      <c r="F55" s="26" t="n">
        <f aca="false">IFERROR(+E55/D55*100,"n.a.")</f>
        <v>100</v>
      </c>
    </row>
    <row r="56" customFormat="false" ht="16.5" hidden="false" customHeight="true" outlineLevel="0" collapsed="false">
      <c r="A56" s="23"/>
      <c r="B56" s="29" t="s">
        <v>402</v>
      </c>
      <c r="C56" s="96" t="n">
        <v>2129500737.96596</v>
      </c>
      <c r="D56" s="96" t="n">
        <v>1797160807.21458</v>
      </c>
      <c r="E56" s="96" t="n">
        <v>1797160807.21458</v>
      </c>
      <c r="F56" s="26" t="n">
        <f aca="false">IFERROR(+E56/D56*100,"n.a.")</f>
        <v>100</v>
      </c>
    </row>
    <row r="57" customFormat="false" ht="27" hidden="false" customHeight="true" outlineLevel="0" collapsed="false">
      <c r="A57" s="23"/>
      <c r="B57" s="29" t="s">
        <v>59</v>
      </c>
      <c r="C57" s="96" t="n">
        <v>224226136.124777</v>
      </c>
      <c r="D57" s="96" t="n">
        <v>224521828.146538</v>
      </c>
      <c r="E57" s="96" t="n">
        <v>224521828.146538</v>
      </c>
      <c r="F57" s="26" t="n">
        <f aca="false">IFERROR(+E57/D57*100,"n.a.")</f>
        <v>100</v>
      </c>
    </row>
    <row r="58" customFormat="false" ht="27" hidden="false" customHeight="true" outlineLevel="0" collapsed="false">
      <c r="A58" s="23"/>
      <c r="B58" s="29" t="s">
        <v>403</v>
      </c>
      <c r="C58" s="96" t="n">
        <v>19058443.4</v>
      </c>
      <c r="D58" s="99" t="n">
        <v>5473430.14284753</v>
      </c>
      <c r="E58" s="99" t="n">
        <v>5473430.14284753</v>
      </c>
      <c r="F58" s="26" t="n">
        <f aca="false">IFERROR(+E58/D58*100,"n.a.")</f>
        <v>100</v>
      </c>
    </row>
    <row r="59" customFormat="false" ht="16.5" hidden="false" customHeight="true" outlineLevel="0" collapsed="false">
      <c r="A59" s="23"/>
      <c r="B59" s="29" t="s">
        <v>404</v>
      </c>
      <c r="C59" s="96" t="n">
        <v>338168083.056004</v>
      </c>
      <c r="D59" s="96" t="n">
        <v>343600868.14874</v>
      </c>
      <c r="E59" s="96" t="n">
        <v>343600868.14874</v>
      </c>
      <c r="F59" s="26" t="n">
        <f aca="false">IFERROR(+E59/D59*100,"n.a.")</f>
        <v>100</v>
      </c>
    </row>
    <row r="60" customFormat="false" ht="16.5" hidden="false" customHeight="true" outlineLevel="0" collapsed="false">
      <c r="A60" s="19" t="s">
        <v>315</v>
      </c>
      <c r="B60" s="20"/>
      <c r="C60" s="100" t="n">
        <f aca="false">SUM(C61:C61)</f>
        <v>7000000</v>
      </c>
      <c r="D60" s="100" t="n">
        <f aca="false">SUM(D61:D61)</f>
        <v>7139826.07</v>
      </c>
      <c r="E60" s="100" t="n">
        <f aca="false">SUM(E61:E61)</f>
        <v>7139826.07</v>
      </c>
      <c r="F60" s="22" t="n">
        <f aca="false">IFERROR(+E60/D60*100,"n.a.")</f>
        <v>100</v>
      </c>
    </row>
    <row r="61" customFormat="false" ht="16.5" hidden="false" customHeight="true" outlineLevel="0" collapsed="false">
      <c r="A61" s="23"/>
      <c r="B61" s="24" t="s">
        <v>405</v>
      </c>
      <c r="C61" s="96" t="n">
        <v>7000000</v>
      </c>
      <c r="D61" s="96" t="n">
        <v>7139826.07</v>
      </c>
      <c r="E61" s="96" t="n">
        <v>7139826.07</v>
      </c>
      <c r="F61" s="26" t="n">
        <f aca="false">IFERROR(+E61/D61*100,"n.a.")</f>
        <v>100</v>
      </c>
    </row>
    <row r="62" customFormat="false" ht="16.5" hidden="false" customHeight="true" outlineLevel="0" collapsed="false">
      <c r="A62" s="102" t="s">
        <v>406</v>
      </c>
      <c r="B62" s="24"/>
      <c r="C62" s="100" t="n">
        <f aca="false">SUM(C63:C65)</f>
        <v>373498965.98</v>
      </c>
      <c r="D62" s="100" t="n">
        <f aca="false">SUM(D63:D65)</f>
        <v>263202929.82</v>
      </c>
      <c r="E62" s="100" t="n">
        <f aca="false">SUM(E63:E65)</f>
        <v>263202929.82</v>
      </c>
      <c r="F62" s="22" t="n">
        <f aca="false">IFERROR(+E62/D62*100,"n.a.")</f>
        <v>100</v>
      </c>
    </row>
    <row r="63" customFormat="false" ht="16.5" hidden="false" customHeight="true" outlineLevel="0" collapsed="false">
      <c r="A63" s="23"/>
      <c r="B63" s="24" t="s">
        <v>407</v>
      </c>
      <c r="C63" s="96" t="n">
        <v>26499999.99</v>
      </c>
      <c r="D63" s="96" t="n">
        <v>27394547.75</v>
      </c>
      <c r="E63" s="96" t="n">
        <v>27394547.75</v>
      </c>
      <c r="F63" s="26" t="n">
        <f aca="false">IFERROR(+E63/D63*100,"n.a.")</f>
        <v>100</v>
      </c>
    </row>
    <row r="64" customFormat="false" ht="27" hidden="false" customHeight="true" outlineLevel="0" collapsed="false">
      <c r="A64" s="23"/>
      <c r="B64" s="29" t="s">
        <v>408</v>
      </c>
      <c r="C64" s="96" t="n">
        <v>20698965.99</v>
      </c>
      <c r="D64" s="96" t="n">
        <v>26841391.46</v>
      </c>
      <c r="E64" s="96" t="n">
        <v>26841391.46</v>
      </c>
      <c r="F64" s="26" t="n">
        <f aca="false">IFERROR(+E64/D64*100,"n.a.")</f>
        <v>100</v>
      </c>
    </row>
    <row r="65" customFormat="false" ht="16.5" hidden="false" customHeight="true" outlineLevel="0" collapsed="false">
      <c r="A65" s="23"/>
      <c r="B65" s="29" t="s">
        <v>409</v>
      </c>
      <c r="C65" s="96" t="n">
        <v>326300000</v>
      </c>
      <c r="D65" s="96" t="n">
        <v>208966990.61</v>
      </c>
      <c r="E65" s="96" t="n">
        <v>208966990.61</v>
      </c>
      <c r="F65" s="26" t="n">
        <f aca="false">IFERROR(+E65/D65*100,"n.a.")</f>
        <v>100</v>
      </c>
    </row>
    <row r="66" customFormat="false" ht="16.5" hidden="false" customHeight="true" outlineLevel="0" collapsed="false">
      <c r="A66" s="19" t="s">
        <v>410</v>
      </c>
      <c r="B66" s="20"/>
      <c r="C66" s="100" t="n">
        <f aca="false">SUM(C67:C70)</f>
        <v>2393074550.16</v>
      </c>
      <c r="D66" s="100" t="n">
        <f aca="false">SUM(D67:D70)</f>
        <v>1132609703.64</v>
      </c>
      <c r="E66" s="100" t="n">
        <f aca="false">SUM(E67:E70)</f>
        <v>1132609697.54</v>
      </c>
      <c r="F66" s="22" t="n">
        <f aca="false">IFERROR(+E66/D66*100,"n.a.")</f>
        <v>99.9999994614208</v>
      </c>
    </row>
    <row r="67" customFormat="false" ht="16.5" hidden="false" customHeight="true" outlineLevel="0" collapsed="false">
      <c r="A67" s="23"/>
      <c r="B67" s="24" t="s">
        <v>75</v>
      </c>
      <c r="C67" s="96" t="n">
        <v>3178338</v>
      </c>
      <c r="D67" s="96" t="n">
        <v>2972229.52</v>
      </c>
      <c r="E67" s="96" t="n">
        <v>2972229.52</v>
      </c>
      <c r="F67" s="26" t="n">
        <f aca="false">IFERROR(+E67/D67*100,"n.a.")</f>
        <v>100</v>
      </c>
    </row>
    <row r="68" customFormat="false" ht="27" hidden="false" customHeight="true" outlineLevel="0" collapsed="false">
      <c r="A68" s="23"/>
      <c r="B68" s="29" t="s">
        <v>411</v>
      </c>
      <c r="C68" s="96" t="n">
        <v>1028363839.16</v>
      </c>
      <c r="D68" s="96" t="n">
        <v>25583306.36</v>
      </c>
      <c r="E68" s="96" t="n">
        <v>25583306.36</v>
      </c>
      <c r="F68" s="26" t="n">
        <f aca="false">IFERROR(+E68/D68*100,"n.a.")</f>
        <v>100</v>
      </c>
    </row>
    <row r="69" customFormat="false" ht="16.5" hidden="false" customHeight="true" outlineLevel="0" collapsed="false">
      <c r="A69" s="23"/>
      <c r="B69" s="29" t="s">
        <v>412</v>
      </c>
      <c r="C69" s="96" t="n">
        <v>397531190</v>
      </c>
      <c r="D69" s="96" t="n">
        <v>24159899.42</v>
      </c>
      <c r="E69" s="96" t="n">
        <v>24159893.32</v>
      </c>
      <c r="F69" s="26" t="n">
        <f aca="false">IFERROR(+E69/D69*100,"n.a.")</f>
        <v>99.9999747515505</v>
      </c>
    </row>
    <row r="70" customFormat="false" ht="16.5" hidden="false" customHeight="true" outlineLevel="0" collapsed="false">
      <c r="A70" s="23"/>
      <c r="B70" s="29" t="s">
        <v>40</v>
      </c>
      <c r="C70" s="96" t="n">
        <v>964001183</v>
      </c>
      <c r="D70" s="96" t="n">
        <v>1079894268.34</v>
      </c>
      <c r="E70" s="96" t="n">
        <v>1079894268.34</v>
      </c>
      <c r="F70" s="26" t="n">
        <f aca="false">IFERROR(+E70/D70*100,"n.a.")</f>
        <v>100</v>
      </c>
    </row>
    <row r="71" customFormat="false" ht="16.5" hidden="false" customHeight="true" outlineLevel="0" collapsed="false">
      <c r="A71" s="19" t="s">
        <v>317</v>
      </c>
      <c r="B71" s="20"/>
      <c r="C71" s="100" t="n">
        <f aca="false">SUM(C72:C75)</f>
        <v>291104663.805387</v>
      </c>
      <c r="D71" s="100" t="n">
        <f aca="false">SUM(D72:D75)</f>
        <v>256251900.062244</v>
      </c>
      <c r="E71" s="100" t="n">
        <f aca="false">SUM(E72:E75)</f>
        <v>256246944.343424</v>
      </c>
      <c r="F71" s="22" t="n">
        <f aca="false">IFERROR(+E71/D71*100,"n.a.")</f>
        <v>99.9980660752881</v>
      </c>
    </row>
    <row r="72" customFormat="false" ht="16.5" hidden="false" customHeight="true" outlineLevel="0" collapsed="false">
      <c r="A72" s="23"/>
      <c r="B72" s="24" t="s">
        <v>45</v>
      </c>
      <c r="C72" s="96" t="n">
        <v>658828.78</v>
      </c>
      <c r="D72" s="96" t="n">
        <v>1185385.3356</v>
      </c>
      <c r="E72" s="96" t="n">
        <v>1185385.3356</v>
      </c>
      <c r="F72" s="26" t="n">
        <f aca="false">IFERROR(+E72/D72*100,"n.a.")</f>
        <v>100</v>
      </c>
    </row>
    <row r="73" customFormat="false" ht="16.5" hidden="false" customHeight="true" outlineLevel="0" collapsed="false">
      <c r="A73" s="23"/>
      <c r="B73" s="29" t="s">
        <v>46</v>
      </c>
      <c r="C73" s="96" t="n">
        <v>81639716.9206216</v>
      </c>
      <c r="D73" s="96" t="n">
        <v>81651806.3735886</v>
      </c>
      <c r="E73" s="96" t="n">
        <v>81651806.3735886</v>
      </c>
      <c r="F73" s="26" t="n">
        <f aca="false">IFERROR(+E73/D73*100,"n.a.")</f>
        <v>100</v>
      </c>
    </row>
    <row r="74" customFormat="false" ht="16.5" hidden="false" customHeight="true" outlineLevel="0" collapsed="false">
      <c r="A74" s="23"/>
      <c r="B74" s="24" t="s">
        <v>23</v>
      </c>
      <c r="C74" s="96" t="n">
        <v>131457675.025765</v>
      </c>
      <c r="D74" s="96" t="n">
        <v>91594257.194055</v>
      </c>
      <c r="E74" s="96" t="n">
        <v>91594257.194055</v>
      </c>
      <c r="F74" s="26" t="n">
        <f aca="false">IFERROR(+E74/D74*100,"n.a.")</f>
        <v>100</v>
      </c>
    </row>
    <row r="75" customFormat="false" ht="16.5" hidden="false" customHeight="true" outlineLevel="0" collapsed="false">
      <c r="A75" s="23"/>
      <c r="B75" s="29" t="s">
        <v>413</v>
      </c>
      <c r="C75" s="96" t="n">
        <v>77348443.079</v>
      </c>
      <c r="D75" s="96" t="n">
        <v>81820451.159</v>
      </c>
      <c r="E75" s="96" t="n">
        <v>81815495.44018</v>
      </c>
      <c r="F75" s="26" t="n">
        <f aca="false">IFERROR(+E75/D75*100,"n.a.")</f>
        <v>99.9939431783255</v>
      </c>
    </row>
    <row r="76" customFormat="false" ht="16.5" hidden="false" customHeight="true" outlineLevel="0" collapsed="false">
      <c r="A76" s="19" t="s">
        <v>322</v>
      </c>
      <c r="B76" s="20"/>
      <c r="C76" s="100" t="n">
        <f aca="false">SUM(C77:C83)</f>
        <v>145612767.06</v>
      </c>
      <c r="D76" s="100" t="n">
        <f aca="false">SUM(D77:D83)</f>
        <v>135730801.86</v>
      </c>
      <c r="E76" s="100" t="n">
        <f aca="false">SUM(E77:E83)</f>
        <v>135692508.29</v>
      </c>
      <c r="F76" s="22" t="n">
        <f aca="false">IFERROR(+E76/D76*100,"n.a.")</f>
        <v>99.971787118712</v>
      </c>
    </row>
    <row r="77" customFormat="false" ht="16.5" hidden="false" customHeight="true" outlineLevel="0" collapsed="false">
      <c r="A77" s="23"/>
      <c r="B77" s="24" t="s">
        <v>414</v>
      </c>
      <c r="C77" s="101" t="n">
        <v>76574048.02</v>
      </c>
      <c r="D77" s="101" t="n">
        <v>74679110.15</v>
      </c>
      <c r="E77" s="101" t="n">
        <v>74645845.75</v>
      </c>
      <c r="F77" s="26" t="n">
        <f aca="false">IFERROR(+E77/D77*100,"n.a.")</f>
        <v>99.9554568875645</v>
      </c>
    </row>
    <row r="78" customFormat="false" ht="27" hidden="false" customHeight="true" outlineLevel="0" collapsed="false">
      <c r="A78" s="23"/>
      <c r="B78" s="29" t="s">
        <v>415</v>
      </c>
      <c r="C78" s="96" t="n">
        <v>52271350.04</v>
      </c>
      <c r="D78" s="96" t="n">
        <v>52568416.1</v>
      </c>
      <c r="E78" s="96" t="n">
        <v>52564006.93</v>
      </c>
      <c r="F78" s="26" t="n">
        <f aca="false">IFERROR(+E78/D78*100,"n.a.")</f>
        <v>99.9916125112242</v>
      </c>
    </row>
    <row r="79" s="33" customFormat="true" ht="27" hidden="false" customHeight="true" outlineLevel="0" collapsed="false">
      <c r="A79" s="23"/>
      <c r="B79" s="29" t="s">
        <v>416</v>
      </c>
      <c r="C79" s="96" t="n">
        <v>3694582</v>
      </c>
      <c r="D79" s="96" t="n">
        <v>2396623.01</v>
      </c>
      <c r="E79" s="96" t="n">
        <v>2396623.01</v>
      </c>
      <c r="F79" s="26" t="n">
        <f aca="false">IFERROR(+E79/D79*100,"n.a.")</f>
        <v>100</v>
      </c>
    </row>
    <row r="80" s="33" customFormat="true" ht="27" hidden="false" customHeight="true" outlineLevel="0" collapsed="false">
      <c r="A80" s="23"/>
      <c r="B80" s="29" t="s">
        <v>417</v>
      </c>
      <c r="C80" s="96" t="n">
        <v>397467</v>
      </c>
      <c r="D80" s="96" t="n">
        <v>397467</v>
      </c>
      <c r="E80" s="96" t="n">
        <v>397467</v>
      </c>
      <c r="F80" s="26" t="n">
        <f aca="false">IFERROR(+E80/D80*100,"n.a.")</f>
        <v>100</v>
      </c>
    </row>
    <row r="81" s="33" customFormat="true" ht="16.5" hidden="false" customHeight="true" outlineLevel="0" collapsed="false">
      <c r="A81" s="23"/>
      <c r="B81" s="29" t="s">
        <v>418</v>
      </c>
      <c r="C81" s="96" t="n">
        <v>4733320</v>
      </c>
      <c r="D81" s="96" t="n">
        <v>1469400.89</v>
      </c>
      <c r="E81" s="96" t="n">
        <v>1469400.89</v>
      </c>
      <c r="F81" s="26" t="n">
        <f aca="false">IFERROR(+E81/D81*100,"n.a.")</f>
        <v>100</v>
      </c>
    </row>
    <row r="82" customFormat="false" ht="27" hidden="false" customHeight="true" outlineLevel="0" collapsed="false">
      <c r="A82" s="23"/>
      <c r="B82" s="29" t="s">
        <v>419</v>
      </c>
      <c r="C82" s="96" t="n">
        <v>3942000</v>
      </c>
      <c r="D82" s="96" t="n">
        <v>3942000</v>
      </c>
      <c r="E82" s="96" t="n">
        <v>3942000</v>
      </c>
      <c r="F82" s="26" t="n">
        <f aca="false">IFERROR(+E82/D82*100,"n.a.")</f>
        <v>100</v>
      </c>
    </row>
    <row r="83" customFormat="false" ht="16.5" hidden="false" customHeight="true" outlineLevel="0" collapsed="false">
      <c r="A83" s="23"/>
      <c r="B83" s="24" t="s">
        <v>75</v>
      </c>
      <c r="C83" s="96" t="n">
        <v>4000000</v>
      </c>
      <c r="D83" s="96" t="n">
        <v>277784.71</v>
      </c>
      <c r="E83" s="96" t="n">
        <v>277164.71</v>
      </c>
      <c r="F83" s="26" t="n">
        <f aca="false">IFERROR(+E83/D83*100,"n.a.")</f>
        <v>99.7768055700402</v>
      </c>
    </row>
    <row r="84" customFormat="false" ht="16.5" hidden="false" customHeight="true" outlineLevel="0" collapsed="false">
      <c r="A84" s="19" t="s">
        <v>420</v>
      </c>
      <c r="B84" s="20"/>
      <c r="C84" s="100" t="n">
        <f aca="false">SUM(C85:C88)</f>
        <v>8249760.79299999</v>
      </c>
      <c r="D84" s="100" t="n">
        <f aca="false">SUM(D85:D88)</f>
        <v>9845640.28654001</v>
      </c>
      <c r="E84" s="100" t="n">
        <f aca="false">SUM(E85:E88)</f>
        <v>9845640.28654001</v>
      </c>
      <c r="F84" s="22" t="n">
        <f aca="false">IFERROR(+E84/D84*100,"n.a.")</f>
        <v>100</v>
      </c>
    </row>
    <row r="85" customFormat="false" ht="27" hidden="false" customHeight="true" outlineLevel="0" collapsed="false">
      <c r="A85" s="23"/>
      <c r="B85" s="29" t="s">
        <v>421</v>
      </c>
      <c r="C85" s="96" t="n">
        <v>99760</v>
      </c>
      <c r="D85" s="96" t="n">
        <v>99760</v>
      </c>
      <c r="E85" s="96" t="n">
        <v>99760</v>
      </c>
      <c r="F85" s="26" t="n">
        <f aca="false">IFERROR(+E85/D85*100,"n.a.")</f>
        <v>100</v>
      </c>
    </row>
    <row r="86" customFormat="false" ht="16.5" hidden="false" customHeight="true" outlineLevel="0" collapsed="false">
      <c r="A86" s="23"/>
      <c r="B86" s="29" t="s">
        <v>75</v>
      </c>
      <c r="C86" s="96" t="n">
        <v>7713629.79299999</v>
      </c>
      <c r="D86" s="96" t="n">
        <v>9309931.88654001</v>
      </c>
      <c r="E86" s="96" t="n">
        <v>9309931.88654001</v>
      </c>
      <c r="F86" s="26" t="n">
        <f aca="false">IFERROR(+E86/D86*100,"n.a.")</f>
        <v>100</v>
      </c>
    </row>
    <row r="87" customFormat="false" ht="16.5" hidden="false" customHeight="true" outlineLevel="0" collapsed="false">
      <c r="A87" s="23"/>
      <c r="B87" s="29" t="s">
        <v>422</v>
      </c>
      <c r="C87" s="96" t="n">
        <v>286371</v>
      </c>
      <c r="D87" s="96" t="n">
        <v>286371</v>
      </c>
      <c r="E87" s="96" t="n">
        <v>286371</v>
      </c>
      <c r="F87" s="26" t="n">
        <f aca="false">IFERROR(+E87/D87*100,"n.a.")</f>
        <v>100</v>
      </c>
    </row>
    <row r="88" customFormat="false" ht="27" hidden="false" customHeight="true" outlineLevel="0" collapsed="false">
      <c r="A88" s="23"/>
      <c r="B88" s="29" t="s">
        <v>423</v>
      </c>
      <c r="C88" s="96" t="n">
        <v>150000</v>
      </c>
      <c r="D88" s="96" t="n">
        <v>149577.4</v>
      </c>
      <c r="E88" s="96" t="n">
        <v>149577.4</v>
      </c>
      <c r="F88" s="26" t="n">
        <f aca="false">IFERROR(+E88/D88*100,"n.a.")</f>
        <v>100</v>
      </c>
    </row>
    <row r="89" customFormat="false" ht="16.5" hidden="false" customHeight="true" outlineLevel="0" collapsed="false">
      <c r="A89" s="19" t="s">
        <v>424</v>
      </c>
      <c r="B89" s="20"/>
      <c r="C89" s="100" t="n">
        <f aca="false">+C90</f>
        <v>445009</v>
      </c>
      <c r="D89" s="100" t="n">
        <f aca="false">+D90</f>
        <v>446436.73</v>
      </c>
      <c r="E89" s="100" t="n">
        <f aca="false">+E90</f>
        <v>446436.73</v>
      </c>
      <c r="F89" s="22" t="n">
        <f aca="false">IFERROR(+E89/D89*100,"n.a.")</f>
        <v>100</v>
      </c>
    </row>
    <row r="90" customFormat="false" ht="27" hidden="false" customHeight="true" outlineLevel="0" collapsed="false">
      <c r="A90" s="23"/>
      <c r="B90" s="29" t="s">
        <v>425</v>
      </c>
      <c r="C90" s="96" t="n">
        <v>445009</v>
      </c>
      <c r="D90" s="96" t="n">
        <v>446436.73</v>
      </c>
      <c r="E90" s="96" t="n">
        <v>446436.73</v>
      </c>
      <c r="F90" s="26" t="n">
        <f aca="false">IFERROR(+E90/D90*100,"n.a.")</f>
        <v>100</v>
      </c>
    </row>
    <row r="91" customFormat="false" ht="16.5" hidden="false" customHeight="true" outlineLevel="0" collapsed="false">
      <c r="A91" s="19" t="s">
        <v>426</v>
      </c>
      <c r="B91" s="20"/>
      <c r="C91" s="100" t="n">
        <f aca="false">SUM(C92:C97)</f>
        <v>10615717139.3076</v>
      </c>
      <c r="D91" s="100" t="n">
        <f aca="false">SUM(D92:D97)</f>
        <v>10094055950.4</v>
      </c>
      <c r="E91" s="100" t="n">
        <f aca="false">SUM(E92:E97)</f>
        <v>10093972545.8047</v>
      </c>
      <c r="F91" s="22" t="n">
        <f aca="false">IFERROR(+E91/D91*100,"n.a.")</f>
        <v>99.999173725649</v>
      </c>
    </row>
    <row r="92" customFormat="false" ht="16.5" hidden="false" customHeight="true" outlineLevel="0" collapsed="false">
      <c r="A92" s="23"/>
      <c r="B92" s="29" t="s">
        <v>427</v>
      </c>
      <c r="C92" s="96" t="n">
        <v>189574873</v>
      </c>
      <c r="D92" s="96" t="n">
        <v>138104349.62</v>
      </c>
      <c r="E92" s="96" t="n">
        <v>138104349.62</v>
      </c>
      <c r="F92" s="26" t="n">
        <f aca="false">IFERROR(+E92/D92*100,"n.a.")</f>
        <v>100</v>
      </c>
    </row>
    <row r="93" customFormat="false" ht="16.5" hidden="false" customHeight="true" outlineLevel="0" collapsed="false">
      <c r="A93" s="23"/>
      <c r="B93" s="29" t="s">
        <v>428</v>
      </c>
      <c r="C93" s="96" t="n">
        <v>713972506.181012</v>
      </c>
      <c r="D93" s="96" t="n">
        <v>690266042.383418</v>
      </c>
      <c r="E93" s="96" t="n">
        <v>690266042.383418</v>
      </c>
      <c r="F93" s="26" t="n">
        <f aca="false">IFERROR(+E93/D93*100,"n.a.")</f>
        <v>100</v>
      </c>
    </row>
    <row r="94" customFormat="false" ht="16.5" hidden="false" customHeight="true" outlineLevel="0" collapsed="false">
      <c r="A94" s="23"/>
      <c r="B94" s="24" t="s">
        <v>58</v>
      </c>
      <c r="C94" s="96" t="n">
        <v>124824136.4375</v>
      </c>
      <c r="D94" s="96" t="n">
        <v>111571435.7434</v>
      </c>
      <c r="E94" s="96" t="n">
        <v>111562831.14811</v>
      </c>
      <c r="F94" s="26" t="n">
        <f aca="false">IFERROR(+E94/D94*100,"n.a.")</f>
        <v>99.9922878152166</v>
      </c>
    </row>
    <row r="95" customFormat="false" ht="27" hidden="false" customHeight="true" outlineLevel="0" collapsed="false">
      <c r="A95" s="23"/>
      <c r="B95" s="29" t="s">
        <v>429</v>
      </c>
      <c r="C95" s="96" t="n">
        <v>303089673</v>
      </c>
      <c r="D95" s="96" t="n">
        <v>295294173.9</v>
      </c>
      <c r="E95" s="96" t="n">
        <v>295294173.9</v>
      </c>
      <c r="F95" s="26" t="n">
        <f aca="false">IFERROR(+E95/D95*100,"n.a.")</f>
        <v>100</v>
      </c>
    </row>
    <row r="96" customFormat="false" ht="27" hidden="false" customHeight="true" outlineLevel="0" collapsed="false">
      <c r="A96" s="23"/>
      <c r="B96" s="29" t="s">
        <v>59</v>
      </c>
      <c r="C96" s="96" t="n">
        <v>3884255950</v>
      </c>
      <c r="D96" s="96" t="n">
        <v>3771524977.51</v>
      </c>
      <c r="E96" s="96" t="n">
        <v>3771450177.51</v>
      </c>
      <c r="F96" s="26" t="n">
        <f aca="false">IFERROR(+E96/D96*100,"n.a.")</f>
        <v>99.9980167173638</v>
      </c>
    </row>
    <row r="97" customFormat="false" ht="16.5" hidden="false" customHeight="true" outlineLevel="0" collapsed="false">
      <c r="A97" s="23"/>
      <c r="B97" s="29" t="s">
        <v>60</v>
      </c>
      <c r="C97" s="96" t="n">
        <v>5400000000.6891</v>
      </c>
      <c r="D97" s="96" t="n">
        <v>5087294971.24313</v>
      </c>
      <c r="E97" s="96" t="n">
        <v>5087294971.24313</v>
      </c>
      <c r="F97" s="26" t="n">
        <f aca="false">IFERROR(+E97/D97*100,"n.a.")</f>
        <v>100</v>
      </c>
    </row>
    <row r="98" customFormat="false" ht="16.5" hidden="false" customHeight="true" outlineLevel="0" collapsed="false">
      <c r="A98" s="19" t="s">
        <v>430</v>
      </c>
      <c r="B98" s="20"/>
      <c r="C98" s="100" t="n">
        <f aca="false">+C99</f>
        <v>9566941</v>
      </c>
      <c r="D98" s="100" t="n">
        <f aca="false">+D99</f>
        <v>9523826.47</v>
      </c>
      <c r="E98" s="100" t="n">
        <f aca="false">+E99</f>
        <v>9523826.47</v>
      </c>
      <c r="F98" s="22" t="n">
        <f aca="false">IFERROR(+E98/D98*100,"n.a.")</f>
        <v>100</v>
      </c>
    </row>
    <row r="99" customFormat="false" ht="16.5" hidden="false" customHeight="true" outlineLevel="0" collapsed="false">
      <c r="A99" s="23"/>
      <c r="B99" s="24" t="s">
        <v>431</v>
      </c>
      <c r="C99" s="96" t="n">
        <v>9566941</v>
      </c>
      <c r="D99" s="96" t="n">
        <v>9523826.47</v>
      </c>
      <c r="E99" s="96" t="n">
        <v>9523826.47</v>
      </c>
      <c r="F99" s="26" t="n">
        <f aca="false">IFERROR(+E99/D99*100,"n.a.")</f>
        <v>100</v>
      </c>
    </row>
    <row r="100" customFormat="false" ht="16.5" hidden="false" customHeight="true" outlineLevel="0" collapsed="false">
      <c r="A100" s="19" t="s">
        <v>432</v>
      </c>
      <c r="B100" s="20"/>
      <c r="C100" s="100" t="n">
        <f aca="false">SUM(C101:C103)</f>
        <v>24735750</v>
      </c>
      <c r="D100" s="100" t="n">
        <f aca="false">SUM(D101:D103)</f>
        <v>24735750</v>
      </c>
      <c r="E100" s="100" t="n">
        <f aca="false">SUM(E101:E103)</f>
        <v>24452110.27</v>
      </c>
      <c r="F100" s="22" t="n">
        <f aca="false">IFERROR(+E100/D100*100,"n.a.")</f>
        <v>98.8533206795832</v>
      </c>
    </row>
    <row r="101" customFormat="false" ht="27" hidden="false" customHeight="true" outlineLevel="0" collapsed="false">
      <c r="A101" s="23"/>
      <c r="B101" s="29" t="s">
        <v>433</v>
      </c>
      <c r="C101" s="96" t="n">
        <v>17000000</v>
      </c>
      <c r="D101" s="96" t="n">
        <v>17000000</v>
      </c>
      <c r="E101" s="96" t="n">
        <v>17000000</v>
      </c>
      <c r="F101" s="26" t="n">
        <f aca="false">IFERROR(+E101/D101*100,"n.a.")</f>
        <v>100</v>
      </c>
    </row>
    <row r="102" customFormat="false" ht="16.5" hidden="false" customHeight="true" outlineLevel="0" collapsed="false">
      <c r="A102" s="23"/>
      <c r="B102" s="29" t="s">
        <v>434</v>
      </c>
      <c r="C102" s="96" t="n">
        <v>4480000</v>
      </c>
      <c r="D102" s="96" t="n">
        <v>4480000</v>
      </c>
      <c r="E102" s="96" t="n">
        <v>4308439.27</v>
      </c>
      <c r="F102" s="26" t="n">
        <f aca="false">IFERROR(+E102/D102*100,"n.a.")</f>
        <v>96.1705194196429</v>
      </c>
    </row>
    <row r="103" customFormat="false" ht="27" hidden="false" customHeight="true" outlineLevel="0" collapsed="false">
      <c r="A103" s="23"/>
      <c r="B103" s="29" t="s">
        <v>435</v>
      </c>
      <c r="C103" s="96" t="n">
        <v>3255750</v>
      </c>
      <c r="D103" s="96" t="n">
        <v>3255750</v>
      </c>
      <c r="E103" s="96" t="n">
        <v>3143671</v>
      </c>
      <c r="F103" s="26" t="n">
        <f aca="false">IFERROR(+E103/D103*100,"n.a.")</f>
        <v>96.5575059510097</v>
      </c>
    </row>
    <row r="104" customFormat="false" ht="16.5" hidden="false" customHeight="true" outlineLevel="0" collapsed="false">
      <c r="A104" s="19" t="s">
        <v>436</v>
      </c>
      <c r="B104" s="20"/>
      <c r="C104" s="100" t="n">
        <f aca="false">SUM(C105:C106)</f>
        <v>35866132</v>
      </c>
      <c r="D104" s="100" t="n">
        <f aca="false">SUM(D105:D106)</f>
        <v>36966419.71</v>
      </c>
      <c r="E104" s="100" t="n">
        <f aca="false">SUM(E105:E106)</f>
        <v>35441638.22</v>
      </c>
      <c r="F104" s="22" t="n">
        <f aca="false">IFERROR(+E104/D104*100,"n.a.")</f>
        <v>95.8752254019679</v>
      </c>
    </row>
    <row r="105" customFormat="false" ht="38.25" hidden="false" customHeight="true" outlineLevel="0" collapsed="false">
      <c r="A105" s="23"/>
      <c r="B105" s="29" t="s">
        <v>437</v>
      </c>
      <c r="C105" s="96" t="n">
        <v>30691003</v>
      </c>
      <c r="D105" s="96" t="n">
        <v>31736788.51</v>
      </c>
      <c r="E105" s="96" t="n">
        <v>31163794.21</v>
      </c>
      <c r="F105" s="26" t="n">
        <f aca="false">IFERROR(+E105/D105*100,"n.a.")</f>
        <v>98.1945422744351</v>
      </c>
    </row>
    <row r="106" customFormat="false" ht="16.5" hidden="false" customHeight="true" outlineLevel="0" collapsed="false">
      <c r="A106" s="23"/>
      <c r="B106" s="24" t="s">
        <v>75</v>
      </c>
      <c r="C106" s="96" t="n">
        <v>5175129</v>
      </c>
      <c r="D106" s="96" t="n">
        <v>5229631.2</v>
      </c>
      <c r="E106" s="96" t="n">
        <v>4277844.01</v>
      </c>
      <c r="F106" s="26" t="n">
        <f aca="false">IFERROR(+E106/D106*100,"n.a.")</f>
        <v>81.8001087724886</v>
      </c>
    </row>
    <row r="107" customFormat="false" ht="16.5" hidden="false" customHeight="true" outlineLevel="0" collapsed="false">
      <c r="A107" s="19" t="s">
        <v>332</v>
      </c>
      <c r="B107" s="20"/>
      <c r="C107" s="100" t="n">
        <f aca="false">+C108</f>
        <v>90000000</v>
      </c>
      <c r="D107" s="100" t="n">
        <f aca="false">+D108</f>
        <v>80330413.24</v>
      </c>
      <c r="E107" s="100" t="n">
        <f aca="false">+E108</f>
        <v>80330413.24</v>
      </c>
      <c r="F107" s="22" t="n">
        <f aca="false">IFERROR(+E107/D107*100,"n.a.")</f>
        <v>100</v>
      </c>
    </row>
    <row r="108" customFormat="false" ht="27" hidden="false" customHeight="true" outlineLevel="0" collapsed="false">
      <c r="A108" s="23"/>
      <c r="B108" s="29" t="s">
        <v>438</v>
      </c>
      <c r="C108" s="96" t="n">
        <v>90000000</v>
      </c>
      <c r="D108" s="96" t="n">
        <v>80330413.24</v>
      </c>
      <c r="E108" s="96" t="n">
        <v>80330413.24</v>
      </c>
      <c r="F108" s="26" t="n">
        <f aca="false">IFERROR(+E108/D108*100,"n.a.")</f>
        <v>100</v>
      </c>
    </row>
    <row r="109" customFormat="false" ht="16.5" hidden="false" customHeight="true" outlineLevel="0" collapsed="false">
      <c r="A109" s="19" t="s">
        <v>439</v>
      </c>
      <c r="B109" s="20"/>
      <c r="C109" s="100" t="n">
        <f aca="false">SUM(C110:C110)</f>
        <v>64889392</v>
      </c>
      <c r="D109" s="100" t="n">
        <f aca="false">SUM(D110:D110)</f>
        <v>64889392</v>
      </c>
      <c r="E109" s="100" t="n">
        <f aca="false">SUM(E110:E110)</f>
        <v>64889392</v>
      </c>
      <c r="F109" s="22" t="n">
        <f aca="false">IFERROR(+E109/D109*100,"n.a.")</f>
        <v>100</v>
      </c>
    </row>
    <row r="110" customFormat="false" ht="27" hidden="false" customHeight="true" outlineLevel="0" collapsed="false">
      <c r="A110" s="23"/>
      <c r="B110" s="29" t="s">
        <v>440</v>
      </c>
      <c r="C110" s="96" t="n">
        <v>64889392</v>
      </c>
      <c r="D110" s="96" t="n">
        <v>64889392</v>
      </c>
      <c r="E110" s="96" t="n">
        <v>64889392</v>
      </c>
      <c r="F110" s="26" t="n">
        <f aca="false">IFERROR(+E110/D110*100,"n.a.")</f>
        <v>100</v>
      </c>
    </row>
    <row r="111" customFormat="false" ht="16.5" hidden="false" customHeight="true" outlineLevel="0" collapsed="false">
      <c r="A111" s="19" t="s">
        <v>441</v>
      </c>
      <c r="B111" s="20"/>
      <c r="C111" s="100" t="n">
        <f aca="false">SUM(C112:C113)</f>
        <v>5315000</v>
      </c>
      <c r="D111" s="100" t="n">
        <f aca="false">SUM(D112:D113)</f>
        <v>5606739.55</v>
      </c>
      <c r="E111" s="100" t="n">
        <f aca="false">SUM(E112:E113)</f>
        <v>5606739.55</v>
      </c>
      <c r="F111" s="22" t="n">
        <f aca="false">IFERROR(+E111/D111*100,"n.a.")</f>
        <v>100</v>
      </c>
    </row>
    <row r="112" customFormat="false" ht="27" hidden="false" customHeight="true" outlineLevel="0" collapsed="false">
      <c r="A112" s="23"/>
      <c r="B112" s="29" t="s">
        <v>442</v>
      </c>
      <c r="C112" s="96" t="n">
        <v>0</v>
      </c>
      <c r="D112" s="96" t="n">
        <v>1196338.57</v>
      </c>
      <c r="E112" s="96" t="n">
        <v>1196338.57</v>
      </c>
      <c r="F112" s="26" t="n">
        <f aca="false">IFERROR(+E112/D112*100,"n.a.")</f>
        <v>100</v>
      </c>
    </row>
    <row r="113" customFormat="false" ht="16.5" hidden="false" customHeight="true" outlineLevel="0" collapsed="false">
      <c r="A113" s="23"/>
      <c r="B113" s="29" t="s">
        <v>75</v>
      </c>
      <c r="C113" s="96" t="n">
        <v>5315000</v>
      </c>
      <c r="D113" s="96" t="n">
        <v>4410400.98</v>
      </c>
      <c r="E113" s="96" t="n">
        <v>4410400.98</v>
      </c>
      <c r="F113" s="26" t="n">
        <f aca="false">IFERROR(+E113/D113*100,"n.a.")</f>
        <v>100</v>
      </c>
    </row>
    <row r="114" customFormat="false" ht="16.5" hidden="false" customHeight="true" outlineLevel="0" collapsed="false">
      <c r="A114" s="19" t="s">
        <v>443</v>
      </c>
      <c r="B114" s="20"/>
      <c r="C114" s="100" t="n">
        <f aca="false">SUM(C115:C118)</f>
        <v>250000</v>
      </c>
      <c r="D114" s="100" t="n">
        <f aca="false">SUM(D115:D118)</f>
        <v>254438.54</v>
      </c>
      <c r="E114" s="100" t="n">
        <f aca="false">SUM(E115:E118)</f>
        <v>254438.54</v>
      </c>
      <c r="F114" s="22" t="n">
        <f aca="false">IFERROR(+E114/D114*100,"n.a.")</f>
        <v>100</v>
      </c>
    </row>
    <row r="115" customFormat="false" ht="16.5" hidden="false" customHeight="true" outlineLevel="0" collapsed="false">
      <c r="A115" s="23"/>
      <c r="B115" s="29" t="s">
        <v>444</v>
      </c>
      <c r="C115" s="96" t="n">
        <v>125000</v>
      </c>
      <c r="D115" s="96" t="n">
        <v>108019.65</v>
      </c>
      <c r="E115" s="96" t="n">
        <v>108019.65</v>
      </c>
      <c r="F115" s="26" t="n">
        <f aca="false">IFERROR(+E115/D115*100,"n.a.")</f>
        <v>100</v>
      </c>
    </row>
    <row r="116" customFormat="false" ht="16.5" hidden="false" customHeight="true" outlineLevel="0" collapsed="false">
      <c r="A116" s="23"/>
      <c r="B116" s="29" t="s">
        <v>445</v>
      </c>
      <c r="C116" s="96" t="n">
        <v>125000</v>
      </c>
      <c r="D116" s="96" t="n">
        <v>115727.96</v>
      </c>
      <c r="E116" s="96" t="n">
        <v>115727.96</v>
      </c>
      <c r="F116" s="26" t="n">
        <f aca="false">IFERROR(+E116/D116*100,"n.a.")</f>
        <v>100</v>
      </c>
    </row>
    <row r="117" customFormat="false" ht="16.5" hidden="false" customHeight="true" outlineLevel="0" collapsed="false">
      <c r="A117" s="23"/>
      <c r="B117" s="29" t="s">
        <v>75</v>
      </c>
      <c r="C117" s="96" t="n">
        <v>0</v>
      </c>
      <c r="D117" s="96" t="n">
        <v>26940.8</v>
      </c>
      <c r="E117" s="96" t="n">
        <v>26940.8</v>
      </c>
      <c r="F117" s="26" t="n">
        <f aca="false">IFERROR(+E117/D117*100,"n.a.")</f>
        <v>100</v>
      </c>
    </row>
    <row r="118" customFormat="false" ht="16.5" hidden="false" customHeight="true" outlineLevel="0" collapsed="false">
      <c r="A118" s="23"/>
      <c r="B118" s="29" t="s">
        <v>76</v>
      </c>
      <c r="C118" s="96" t="n">
        <v>0</v>
      </c>
      <c r="D118" s="96" t="n">
        <v>3750.13</v>
      </c>
      <c r="E118" s="96" t="n">
        <v>3750.13</v>
      </c>
      <c r="F118" s="26" t="n">
        <f aca="false">IFERROR(+E118/D118*100,"n.a.")</f>
        <v>100</v>
      </c>
    </row>
    <row r="119" customFormat="false" ht="16.5" hidden="false" customHeight="true" outlineLevel="0" collapsed="false">
      <c r="A119" s="19" t="s">
        <v>74</v>
      </c>
      <c r="B119" s="20"/>
      <c r="C119" s="100" t="n">
        <f aca="false">SUM(C120:C126)</f>
        <v>1326741442</v>
      </c>
      <c r="D119" s="100" t="n">
        <f aca="false">SUM(D120:D126)</f>
        <v>1322370443.77</v>
      </c>
      <c r="E119" s="100" t="n">
        <f aca="false">SUM(E120:E126)</f>
        <v>1322342253.95</v>
      </c>
      <c r="F119" s="22" t="n">
        <f aca="false">IFERROR(+E119/D119*100,"n.a.")</f>
        <v>99.9978682357782</v>
      </c>
    </row>
    <row r="120" customFormat="false" ht="16.5" hidden="false" customHeight="true" outlineLevel="0" collapsed="false">
      <c r="A120" s="23"/>
      <c r="B120" s="29" t="s">
        <v>446</v>
      </c>
      <c r="C120" s="96" t="n">
        <v>7417047</v>
      </c>
      <c r="D120" s="96" t="n">
        <v>6203486.07</v>
      </c>
      <c r="E120" s="96" t="n">
        <v>6203486.07</v>
      </c>
      <c r="F120" s="26" t="n">
        <f aca="false">IFERROR(+E120/D120*100,"n.a.")</f>
        <v>100</v>
      </c>
    </row>
    <row r="121" customFormat="false" ht="16.5" hidden="false" customHeight="true" outlineLevel="0" collapsed="false">
      <c r="A121" s="23"/>
      <c r="B121" s="29" t="s">
        <v>75</v>
      </c>
      <c r="C121" s="96" t="n">
        <v>11495331</v>
      </c>
      <c r="D121" s="96" t="n">
        <v>11231836.83</v>
      </c>
      <c r="E121" s="96" t="n">
        <v>11231836.83</v>
      </c>
      <c r="F121" s="26" t="n">
        <f aca="false">IFERROR(+E121/D121*100,"n.a.")</f>
        <v>100</v>
      </c>
    </row>
    <row r="122" customFormat="false" ht="16.5" hidden="false" customHeight="true" outlineLevel="0" collapsed="false">
      <c r="A122" s="23"/>
      <c r="B122" s="29" t="s">
        <v>76</v>
      </c>
      <c r="C122" s="96" t="n">
        <v>7307849</v>
      </c>
      <c r="D122" s="96" t="n">
        <v>7032187.14</v>
      </c>
      <c r="E122" s="96" t="n">
        <v>7032187.14</v>
      </c>
      <c r="F122" s="26" t="n">
        <f aca="false">IFERROR(+E122/D122*100,"n.a.")</f>
        <v>100</v>
      </c>
    </row>
    <row r="123" customFormat="false" ht="27" hidden="false" customHeight="true" outlineLevel="0" collapsed="false">
      <c r="A123" s="23"/>
      <c r="B123" s="29" t="s">
        <v>447</v>
      </c>
      <c r="C123" s="96" t="n">
        <v>420680053</v>
      </c>
      <c r="D123" s="96" t="n">
        <v>407098575.93</v>
      </c>
      <c r="E123" s="96" t="n">
        <v>407070575.93</v>
      </c>
      <c r="F123" s="26" t="n">
        <f aca="false">IFERROR(+E123/D123*100,"n.a.")</f>
        <v>99.9931220589667</v>
      </c>
    </row>
    <row r="124" customFormat="false" ht="27" hidden="false" customHeight="true" outlineLevel="0" collapsed="false">
      <c r="A124" s="23"/>
      <c r="B124" s="29" t="s">
        <v>448</v>
      </c>
      <c r="C124" s="96" t="n">
        <v>378855022</v>
      </c>
      <c r="D124" s="96" t="n">
        <v>367193643.81</v>
      </c>
      <c r="E124" s="96" t="n">
        <v>367193453.99</v>
      </c>
      <c r="F124" s="26" t="n">
        <f aca="false">IFERROR(+E124/D124*100,"n.a.")</f>
        <v>99.9999483052054</v>
      </c>
    </row>
    <row r="125" customFormat="false" ht="27" hidden="false" customHeight="true" outlineLevel="0" collapsed="false">
      <c r="A125" s="23"/>
      <c r="B125" s="29" t="s">
        <v>80</v>
      </c>
      <c r="C125" s="96" t="n">
        <v>416663409</v>
      </c>
      <c r="D125" s="96" t="n">
        <v>443639281.6</v>
      </c>
      <c r="E125" s="96" t="n">
        <v>443639281.6</v>
      </c>
      <c r="F125" s="26" t="n">
        <f aca="false">IFERROR(+E125/D125*100,"n.a.")</f>
        <v>100</v>
      </c>
    </row>
    <row r="126" customFormat="false" ht="16.5" hidden="false" customHeight="true" outlineLevel="0" collapsed="false">
      <c r="A126" s="23"/>
      <c r="B126" s="29" t="s">
        <v>81</v>
      </c>
      <c r="C126" s="96" t="n">
        <v>84322731</v>
      </c>
      <c r="D126" s="96" t="n">
        <v>79971432.39</v>
      </c>
      <c r="E126" s="96" t="n">
        <v>79971432.39</v>
      </c>
      <c r="F126" s="26" t="n">
        <f aca="false">IFERROR(+E126/D126*100,"n.a.")</f>
        <v>100</v>
      </c>
    </row>
    <row r="127" customFormat="false" ht="16.5" hidden="false" customHeight="true" outlineLevel="0" collapsed="false">
      <c r="A127" s="19" t="s">
        <v>82</v>
      </c>
      <c r="B127" s="20"/>
      <c r="C127" s="100" t="n">
        <f aca="false">SUM(C128:C129)</f>
        <v>29135657.1377963</v>
      </c>
      <c r="D127" s="100" t="n">
        <f aca="false">SUM(D128:D129)</f>
        <v>39326698.3523874</v>
      </c>
      <c r="E127" s="100" t="n">
        <f aca="false">SUM(E128:E129)</f>
        <v>39326698.3523874</v>
      </c>
      <c r="F127" s="22" t="n">
        <f aca="false">IFERROR(+E127/D127*100,"n.a.")</f>
        <v>100</v>
      </c>
    </row>
    <row r="128" customFormat="false" ht="16.5" hidden="false" customHeight="true" outlineLevel="0" collapsed="false">
      <c r="A128" s="23"/>
      <c r="B128" s="29" t="s">
        <v>449</v>
      </c>
      <c r="C128" s="96" t="n">
        <v>25182078.1377963</v>
      </c>
      <c r="D128" s="96" t="n">
        <v>35373119.3523874</v>
      </c>
      <c r="E128" s="96" t="n">
        <v>35373119.3523874</v>
      </c>
      <c r="F128" s="26" t="n">
        <f aca="false">IFERROR(+E128/D128*100,"n.a.")</f>
        <v>100</v>
      </c>
    </row>
    <row r="129" customFormat="false" ht="16.5" hidden="false" customHeight="true" outlineLevel="0" collapsed="false">
      <c r="A129" s="23"/>
      <c r="B129" s="29" t="s">
        <v>29</v>
      </c>
      <c r="C129" s="96" t="n">
        <v>3953579</v>
      </c>
      <c r="D129" s="96" t="n">
        <v>3953579</v>
      </c>
      <c r="E129" s="96" t="n">
        <v>3953579</v>
      </c>
      <c r="F129" s="26" t="n">
        <f aca="false">IFERROR(+E129/D129*100,"n.a.")</f>
        <v>100</v>
      </c>
    </row>
    <row r="130" customFormat="false" ht="16.5" hidden="false" customHeight="true" outlineLevel="0" collapsed="false">
      <c r="A130" s="19" t="s">
        <v>450</v>
      </c>
      <c r="B130" s="20"/>
      <c r="C130" s="100" t="n">
        <f aca="false">+C131</f>
        <v>1500000</v>
      </c>
      <c r="D130" s="100" t="n">
        <f aca="false">+D131</f>
        <v>1500000</v>
      </c>
      <c r="E130" s="100" t="n">
        <f aca="false">+E131</f>
        <v>849253</v>
      </c>
      <c r="F130" s="22" t="n">
        <f aca="false">IFERROR(+E130/D130*100,"n.a.")</f>
        <v>56.6168666666667</v>
      </c>
    </row>
    <row r="131" customFormat="false" ht="27" hidden="false" customHeight="true" outlineLevel="0" collapsed="false">
      <c r="A131" s="23"/>
      <c r="B131" s="29" t="s">
        <v>451</v>
      </c>
      <c r="C131" s="96" t="n">
        <v>1500000</v>
      </c>
      <c r="D131" s="96" t="n">
        <v>1500000</v>
      </c>
      <c r="E131" s="96" t="n">
        <v>849253</v>
      </c>
      <c r="F131" s="26" t="n">
        <f aca="false">IFERROR(+E131/D131*100,"n.a.")</f>
        <v>56.6168666666667</v>
      </c>
    </row>
    <row r="132" customFormat="false" ht="16.5" hidden="false" customHeight="true" outlineLevel="0" collapsed="false">
      <c r="A132" s="19" t="s">
        <v>452</v>
      </c>
      <c r="B132" s="20"/>
      <c r="C132" s="100" t="n">
        <f aca="false">SUM(C133:C135)</f>
        <v>17346101039.1595</v>
      </c>
      <c r="D132" s="100" t="n">
        <f aca="false">SUM(D133:D135)</f>
        <v>17045344012</v>
      </c>
      <c r="E132" s="100" t="n">
        <f aca="false">SUM(E133:E135)</f>
        <v>17036399412</v>
      </c>
      <c r="F132" s="22" t="n">
        <f aca="false">IFERROR(+E132/D132*100,"n.a.")</f>
        <v>99.9475246730503</v>
      </c>
    </row>
    <row r="133" customFormat="false" ht="16.5" hidden="false" customHeight="true" outlineLevel="0" collapsed="false">
      <c r="A133" s="23"/>
      <c r="B133" s="24" t="s">
        <v>401</v>
      </c>
      <c r="C133" s="103" t="n">
        <v>366473787.3131</v>
      </c>
      <c r="D133" s="103" t="n">
        <v>347752463</v>
      </c>
      <c r="E133" s="103" t="n">
        <v>347752463</v>
      </c>
      <c r="F133" s="26" t="n">
        <f aca="false">IFERROR(+E133/D133*100,"n.a.")</f>
        <v>100</v>
      </c>
    </row>
    <row r="134" customFormat="false" ht="16.5" hidden="false" customHeight="true" outlineLevel="0" collapsed="false">
      <c r="A134" s="23"/>
      <c r="B134" s="24" t="s">
        <v>453</v>
      </c>
      <c r="C134" s="104" t="n">
        <v>10695893262</v>
      </c>
      <c r="D134" s="103" t="n">
        <v>10217626068</v>
      </c>
      <c r="E134" s="104" t="n">
        <v>10217626068</v>
      </c>
      <c r="F134" s="26" t="n">
        <f aca="false">IFERROR(+E134/D134*100,"n.a.")</f>
        <v>100</v>
      </c>
    </row>
    <row r="135" customFormat="false" ht="16.5" hidden="false" customHeight="true" outlineLevel="0" collapsed="false">
      <c r="A135" s="23"/>
      <c r="B135" s="24" t="s">
        <v>454</v>
      </c>
      <c r="C135" s="103" t="n">
        <v>6283733989.8464</v>
      </c>
      <c r="D135" s="103" t="n">
        <v>6479965481</v>
      </c>
      <c r="E135" s="103" t="n">
        <v>6471020881</v>
      </c>
      <c r="F135" s="26" t="n">
        <f aca="false">IFERROR(+E135/D135*100,"n.a.")</f>
        <v>99.8619653140711</v>
      </c>
    </row>
    <row r="136" customFormat="false" ht="27" hidden="false" customHeight="true" outlineLevel="0" collapsed="false">
      <c r="A136" s="27" t="s">
        <v>455</v>
      </c>
      <c r="B136" s="27"/>
      <c r="C136" s="100" t="n">
        <f aca="false">SUM(C137:C138)</f>
        <v>268497547</v>
      </c>
      <c r="D136" s="100" t="n">
        <f aca="false">SUM(D137:D138)</f>
        <v>234550323.99</v>
      </c>
      <c r="E136" s="100" t="n">
        <f aca="false">SUM(E137:E138)</f>
        <v>234550323.99</v>
      </c>
      <c r="F136" s="22" t="n">
        <f aca="false">IFERROR(+E136/D136*100,"n.a.")</f>
        <v>100</v>
      </c>
    </row>
    <row r="137" customFormat="false" ht="16.5" hidden="false" customHeight="true" outlineLevel="0" collapsed="false">
      <c r="A137" s="23"/>
      <c r="B137" s="24" t="s">
        <v>456</v>
      </c>
      <c r="C137" s="96" t="n">
        <v>26829670</v>
      </c>
      <c r="D137" s="96" t="n">
        <v>28170199</v>
      </c>
      <c r="E137" s="96" t="n">
        <v>28170199</v>
      </c>
      <c r="F137" s="26" t="n">
        <f aca="false">IFERROR(+E137/D137*100,"n.a.")</f>
        <v>100</v>
      </c>
    </row>
    <row r="138" customFormat="false" ht="16.5" hidden="false" customHeight="true" outlineLevel="0" collapsed="false">
      <c r="A138" s="23"/>
      <c r="B138" s="24" t="s">
        <v>457</v>
      </c>
      <c r="C138" s="96" t="n">
        <v>241667877</v>
      </c>
      <c r="D138" s="96" t="n">
        <v>206380124.99</v>
      </c>
      <c r="E138" s="96" t="n">
        <v>206380124.99</v>
      </c>
      <c r="F138" s="26" t="n">
        <f aca="false">IFERROR(+E138/D138*100,"n.a.")</f>
        <v>100</v>
      </c>
    </row>
    <row r="139" customFormat="false" ht="16.5" hidden="false" customHeight="true" outlineLevel="0" collapsed="false">
      <c r="A139" s="27" t="s">
        <v>458</v>
      </c>
      <c r="B139" s="27"/>
      <c r="C139" s="100" t="n">
        <f aca="false">+C140</f>
        <v>12690000</v>
      </c>
      <c r="D139" s="100" t="n">
        <f aca="false">+D140</f>
        <v>12074608</v>
      </c>
      <c r="E139" s="100" t="n">
        <f aca="false">+E140</f>
        <v>12074608</v>
      </c>
      <c r="F139" s="22" t="n">
        <f aca="false">IFERROR(+E139/D139*100,"n.a.")</f>
        <v>100</v>
      </c>
    </row>
    <row r="140" customFormat="false" ht="16.5" hidden="false" customHeight="true" outlineLevel="0" collapsed="false">
      <c r="A140" s="23"/>
      <c r="B140" s="24" t="s">
        <v>75</v>
      </c>
      <c r="C140" s="96" t="n">
        <v>12690000</v>
      </c>
      <c r="D140" s="96" t="n">
        <v>12074608</v>
      </c>
      <c r="E140" s="96" t="n">
        <v>12074608</v>
      </c>
      <c r="F140" s="26" t="n">
        <f aca="false">IFERROR(+E140/D140*100,"n.a.")</f>
        <v>100</v>
      </c>
    </row>
    <row r="141" customFormat="false" ht="16.5" hidden="false" customHeight="true" outlineLevel="0" collapsed="false">
      <c r="A141" s="27" t="s">
        <v>459</v>
      </c>
      <c r="B141" s="27"/>
      <c r="C141" s="100" t="n">
        <f aca="false">SUM(C142:C152)</f>
        <v>33121448.94</v>
      </c>
      <c r="D141" s="100" t="n">
        <f aca="false">SUM(D142:D151)</f>
        <v>338411.71</v>
      </c>
      <c r="E141" s="100" t="n">
        <f aca="false">SUM(E142:E151)</f>
        <v>338411.71</v>
      </c>
      <c r="F141" s="22" t="n">
        <f aca="false">IFERROR(+E141/D141*100,"n.a.")</f>
        <v>100</v>
      </c>
    </row>
    <row r="142" customFormat="false" ht="27.75" hidden="false" customHeight="true" outlineLevel="0" collapsed="false">
      <c r="A142" s="23"/>
      <c r="B142" s="29" t="s">
        <v>460</v>
      </c>
      <c r="C142" s="96" t="n">
        <v>4500000</v>
      </c>
      <c r="D142" s="96" t="n">
        <v>247863.21</v>
      </c>
      <c r="E142" s="96" t="n">
        <v>247863.21</v>
      </c>
      <c r="F142" s="26" t="n">
        <f aca="false">IFERROR(+E142/D142*100,"n.a.")</f>
        <v>100</v>
      </c>
    </row>
    <row r="143" customFormat="false" ht="27.75" hidden="false" customHeight="true" outlineLevel="0" collapsed="false">
      <c r="A143" s="23"/>
      <c r="B143" s="29" t="s">
        <v>461</v>
      </c>
      <c r="C143" s="96" t="n">
        <v>9999999.96000001</v>
      </c>
      <c r="D143" s="96" t="n">
        <v>0</v>
      </c>
      <c r="E143" s="96" t="n">
        <v>0</v>
      </c>
      <c r="F143" s="26" t="str">
        <f aca="false">IFERROR(+E143/D143*100,"n.a.")</f>
        <v>n.a.</v>
      </c>
    </row>
    <row r="144" customFormat="false" ht="27.75" hidden="false" customHeight="true" outlineLevel="0" collapsed="false">
      <c r="A144" s="23"/>
      <c r="B144" s="29" t="s">
        <v>462</v>
      </c>
      <c r="C144" s="96" t="n">
        <v>1334308</v>
      </c>
      <c r="D144" s="96" t="n">
        <v>0</v>
      </c>
      <c r="E144" s="96" t="n">
        <v>0</v>
      </c>
      <c r="F144" s="26" t="str">
        <f aca="false">IFERROR(+E144/D144*100,"n.a.")</f>
        <v>n.a.</v>
      </c>
    </row>
    <row r="145" customFormat="false" ht="27.75" hidden="false" customHeight="true" outlineLevel="0" collapsed="false">
      <c r="A145" s="23"/>
      <c r="B145" s="29" t="s">
        <v>463</v>
      </c>
      <c r="C145" s="96" t="n">
        <v>3149999.91</v>
      </c>
      <c r="D145" s="96" t="n">
        <v>0</v>
      </c>
      <c r="E145" s="96" t="n">
        <v>0</v>
      </c>
      <c r="F145" s="26" t="str">
        <f aca="false">IFERROR(+E145/D145*100,"n.a.")</f>
        <v>n.a.</v>
      </c>
    </row>
    <row r="146" customFormat="false" ht="27.75" hidden="false" customHeight="true" outlineLevel="0" collapsed="false">
      <c r="A146" s="23"/>
      <c r="B146" s="29" t="s">
        <v>464</v>
      </c>
      <c r="C146" s="96" t="n">
        <v>2040000.03</v>
      </c>
      <c r="D146" s="96" t="n">
        <v>0</v>
      </c>
      <c r="E146" s="96" t="n">
        <v>0</v>
      </c>
      <c r="F146" s="26" t="str">
        <f aca="false">IFERROR(+E146/D146*100,"n.a.")</f>
        <v>n.a.</v>
      </c>
    </row>
    <row r="147" customFormat="false" ht="27.75" hidden="false" customHeight="true" outlineLevel="0" collapsed="false">
      <c r="A147" s="23"/>
      <c r="B147" s="29" t="s">
        <v>465</v>
      </c>
      <c r="C147" s="96" t="n">
        <v>1184066</v>
      </c>
      <c r="D147" s="96" t="n">
        <v>0</v>
      </c>
      <c r="E147" s="96" t="n">
        <v>0</v>
      </c>
      <c r="F147" s="26" t="str">
        <f aca="false">IFERROR(+E147/D147*100,"n.a.")</f>
        <v>n.a.</v>
      </c>
    </row>
    <row r="148" customFormat="false" ht="16.5" hidden="false" customHeight="true" outlineLevel="0" collapsed="false">
      <c r="A148" s="23"/>
      <c r="B148" s="29" t="s">
        <v>75</v>
      </c>
      <c r="C148" s="96" t="n">
        <v>3832067</v>
      </c>
      <c r="D148" s="96" t="n">
        <v>0</v>
      </c>
      <c r="E148" s="96" t="n">
        <v>0</v>
      </c>
      <c r="F148" s="26" t="str">
        <f aca="false">IFERROR(+E148/D148*100,"n.a.")</f>
        <v>n.a.</v>
      </c>
    </row>
    <row r="149" customFormat="false" ht="16.5" hidden="false" customHeight="true" outlineLevel="0" collapsed="false">
      <c r="A149" s="23"/>
      <c r="B149" s="29" t="s">
        <v>76</v>
      </c>
      <c r="C149" s="96" t="n">
        <v>253816</v>
      </c>
      <c r="D149" s="96" t="n">
        <v>20048.5</v>
      </c>
      <c r="E149" s="96" t="n">
        <v>20048.5</v>
      </c>
      <c r="F149" s="26" t="n">
        <f aca="false">IFERROR(+E149/D149*100,"n.a.")</f>
        <v>100</v>
      </c>
    </row>
    <row r="150" customFormat="false" ht="27.75" hidden="false" customHeight="true" outlineLevel="0" collapsed="false">
      <c r="A150" s="23"/>
      <c r="B150" s="29" t="s">
        <v>466</v>
      </c>
      <c r="C150" s="96" t="n">
        <v>4500000.04</v>
      </c>
      <c r="D150" s="96" t="n">
        <v>70500</v>
      </c>
      <c r="E150" s="96" t="n">
        <v>70500</v>
      </c>
      <c r="F150" s="26" t="n">
        <f aca="false">IFERROR(+E150/D150*100,"n.a.")</f>
        <v>100</v>
      </c>
    </row>
    <row r="151" customFormat="false" ht="16.5" hidden="false" customHeight="true" outlineLevel="0" collapsed="false">
      <c r="A151" s="23"/>
      <c r="B151" s="29" t="s">
        <v>467</v>
      </c>
      <c r="C151" s="96" t="n">
        <v>527192</v>
      </c>
      <c r="D151" s="96" t="n">
        <v>0</v>
      </c>
      <c r="E151" s="96" t="n">
        <v>0</v>
      </c>
      <c r="F151" s="26" t="str">
        <f aca="false">IFERROR(+E151/D151*100,"n.a.")</f>
        <v>n.a.</v>
      </c>
    </row>
    <row r="152" customFormat="false" ht="16.5" hidden="false" customHeight="true" outlineLevel="0" collapsed="false">
      <c r="A152" s="105"/>
      <c r="B152" s="37" t="s">
        <v>468</v>
      </c>
      <c r="C152" s="106" t="n">
        <v>1800000</v>
      </c>
      <c r="D152" s="106" t="n">
        <v>0</v>
      </c>
      <c r="E152" s="106" t="n">
        <v>0</v>
      </c>
      <c r="F152" s="39" t="str">
        <f aca="false">IFERROR(+E152/D152*100,"n.a.")</f>
        <v>n.a.</v>
      </c>
    </row>
    <row r="153" customFormat="false" ht="108" hidden="false" customHeight="true" outlineLevel="0" collapsed="false">
      <c r="A153" s="107" t="s">
        <v>469</v>
      </c>
      <c r="B153" s="107"/>
      <c r="C153" s="107"/>
      <c r="D153" s="107"/>
      <c r="E153" s="107"/>
      <c r="F153" s="107"/>
    </row>
    <row r="154" customFormat="false" ht="19.5" hidden="false" customHeight="true" outlineLevel="0" collapsed="false">
      <c r="A154" s="41"/>
      <c r="B154" s="108"/>
      <c r="C154" s="108"/>
      <c r="D154" s="108"/>
      <c r="E154" s="108"/>
      <c r="F154" s="108"/>
    </row>
    <row r="155" customFormat="false" ht="19.5" hidden="false" customHeight="true" outlineLevel="0" collapsed="false">
      <c r="A155" s="41"/>
      <c r="B155" s="108"/>
      <c r="C155" s="108"/>
      <c r="D155" s="108"/>
      <c r="E155" s="108"/>
      <c r="F155" s="108"/>
    </row>
    <row r="156" customFormat="false" ht="19.5" hidden="false" customHeight="true" outlineLevel="0" collapsed="false">
      <c r="A156" s="41"/>
      <c r="B156" s="108"/>
      <c r="C156" s="108"/>
      <c r="D156" s="108"/>
      <c r="E156" s="108"/>
      <c r="F156" s="108"/>
    </row>
    <row r="157" customFormat="false" ht="19.5" hidden="false" customHeight="true" outlineLevel="0" collapsed="false">
      <c r="A157" s="41"/>
      <c r="B157" s="108"/>
      <c r="C157" s="108"/>
      <c r="D157" s="108"/>
      <c r="E157" s="108"/>
      <c r="F157" s="108"/>
    </row>
    <row r="158" customFormat="false" ht="19.5" hidden="false" customHeight="true" outlineLevel="0" collapsed="false">
      <c r="B158" s="0"/>
      <c r="C158" s="0"/>
      <c r="D158" s="0"/>
      <c r="E158" s="0"/>
      <c r="F158" s="0"/>
    </row>
    <row r="159" customFormat="false" ht="15" hidden="false" customHeight="false" outlineLevel="0" collapsed="false">
      <c r="A159" s="0"/>
      <c r="B159" s="0"/>
      <c r="C159" s="0"/>
      <c r="D159" s="2"/>
      <c r="E159" s="2"/>
      <c r="F159" s="0"/>
    </row>
  </sheetData>
  <mergeCells count="14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29:B29"/>
    <mergeCell ref="A136:B136"/>
    <mergeCell ref="A139:B139"/>
    <mergeCell ref="A141:B141"/>
    <mergeCell ref="A153:F153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196527777777778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true" hidden="false" outlineLevel="0" max="7" min="7" style="86" width="3.7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470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109" t="s">
        <v>3</v>
      </c>
      <c r="C4" s="9" t="s">
        <v>4</v>
      </c>
      <c r="D4" s="9"/>
      <c r="E4" s="9"/>
      <c r="F4" s="9"/>
      <c r="G4" s="1"/>
    </row>
    <row r="5" customFormat="false" ht="12" hidden="false" customHeight="true" outlineLevel="0" collapsed="false">
      <c r="A5" s="7"/>
      <c r="B5" s="109"/>
      <c r="C5" s="10" t="s">
        <v>5</v>
      </c>
      <c r="D5" s="10" t="s">
        <v>6</v>
      </c>
      <c r="E5" s="10" t="s">
        <v>7</v>
      </c>
      <c r="F5" s="11" t="s">
        <v>8</v>
      </c>
      <c r="G5" s="1"/>
    </row>
    <row r="6" customFormat="false" ht="12" hidden="false" customHeight="false" outlineLevel="0" collapsed="false">
      <c r="A6" s="7"/>
      <c r="B6" s="109"/>
      <c r="C6" s="10"/>
      <c r="D6" s="10"/>
      <c r="E6" s="10"/>
      <c r="F6" s="12" t="s">
        <v>9</v>
      </c>
      <c r="G6" s="1"/>
    </row>
    <row r="7" customFormat="false" ht="12" hidden="false" customHeight="false" outlineLevel="0" collapsed="false">
      <c r="A7" s="7"/>
      <c r="B7" s="109"/>
      <c r="C7" s="13" t="s">
        <v>10</v>
      </c>
      <c r="D7" s="13" t="s">
        <v>11</v>
      </c>
      <c r="E7" s="14" t="s">
        <v>12</v>
      </c>
      <c r="F7" s="14" t="s">
        <v>13</v>
      </c>
      <c r="G7" s="1"/>
    </row>
    <row r="8" customFormat="false" ht="13.5" hidden="false" customHeight="true" outlineLevel="0" collapsed="false">
      <c r="A8" s="110" t="s">
        <v>471</v>
      </c>
      <c r="B8" s="111"/>
      <c r="C8" s="112" t="n">
        <f aca="false">SUM(C9,C11,C13,C18,C31,C33,C37,C46,C48,C55,C51,C53,C35)</f>
        <v>57207436084.4593</v>
      </c>
      <c r="D8" s="112" t="n">
        <f aca="false">SUM(D9,D11,D13,D18,D31,D33,D37,D46,D48,D55,D51,D53,D35)</f>
        <v>54327212213.9749</v>
      </c>
      <c r="E8" s="112" t="n">
        <f aca="false">SUM(E9,E11,E13,E18,E31,E33,E37,E46,E48,E55,E51,E53,E35)</f>
        <v>54322648939.0579</v>
      </c>
      <c r="F8" s="113" t="n">
        <f aca="false">IFERROR(+E8/D8*100,"n.a.")</f>
        <v>99.9916003882198</v>
      </c>
      <c r="G8" s="1"/>
    </row>
    <row r="9" customFormat="false" ht="13.5" hidden="false" customHeight="true" outlineLevel="0" collapsed="false">
      <c r="A9" s="114" t="s">
        <v>250</v>
      </c>
      <c r="B9" s="114"/>
      <c r="C9" s="115" t="n">
        <f aca="false">C10</f>
        <v>156576613</v>
      </c>
      <c r="D9" s="115" t="n">
        <f aca="false">D10</f>
        <v>173865357.69</v>
      </c>
      <c r="E9" s="115" t="n">
        <f aca="false">E10</f>
        <v>173865357.69</v>
      </c>
      <c r="F9" s="116" t="n">
        <f aca="false">IFERROR(+E9/D9*100,"n.a.")</f>
        <v>100</v>
      </c>
      <c r="G9" s="1"/>
    </row>
    <row r="10" customFormat="false" ht="13.5" hidden="false" customHeight="true" outlineLevel="0" collapsed="false">
      <c r="A10" s="117"/>
      <c r="B10" s="117" t="s">
        <v>472</v>
      </c>
      <c r="C10" s="118" t="n">
        <v>156576613</v>
      </c>
      <c r="D10" s="118" t="n">
        <v>173865357.69</v>
      </c>
      <c r="E10" s="118" t="n">
        <v>173865357.69</v>
      </c>
      <c r="F10" s="119" t="n">
        <f aca="false">IFERROR(+E10/D10*100,"n.a.")</f>
        <v>100</v>
      </c>
      <c r="G10" s="1"/>
    </row>
    <row r="11" customFormat="false" ht="13.5" hidden="false" customHeight="true" outlineLevel="0" collapsed="false">
      <c r="A11" s="114" t="s">
        <v>252</v>
      </c>
      <c r="B11" s="114"/>
      <c r="C11" s="115" t="n">
        <f aca="false">C12</f>
        <v>205030000</v>
      </c>
      <c r="D11" s="115" t="n">
        <f aca="false">D12</f>
        <v>669107431.44</v>
      </c>
      <c r="E11" s="115" t="n">
        <f aca="false">E12</f>
        <v>668808760.73</v>
      </c>
      <c r="F11" s="116" t="n">
        <f aca="false">IFERROR(+E11/D11*100,"n.a.")</f>
        <v>99.9553628167965</v>
      </c>
      <c r="G11" s="1"/>
    </row>
    <row r="12" customFormat="false" ht="13.5" hidden="false" customHeight="true" outlineLevel="0" collapsed="false">
      <c r="A12" s="120"/>
      <c r="B12" s="121" t="s">
        <v>473</v>
      </c>
      <c r="C12" s="118" t="n">
        <v>205030000</v>
      </c>
      <c r="D12" s="118" t="n">
        <v>669107431.44</v>
      </c>
      <c r="E12" s="118" t="n">
        <v>668808760.73</v>
      </c>
      <c r="F12" s="119" t="n">
        <f aca="false">IFERROR(+E12/D12*100,"n.a.")</f>
        <v>99.9553628167965</v>
      </c>
      <c r="G12" s="1"/>
    </row>
    <row r="13" customFormat="false" ht="13.5" hidden="false" customHeight="true" outlineLevel="0" collapsed="false">
      <c r="A13" s="114" t="s">
        <v>474</v>
      </c>
      <c r="B13" s="114"/>
      <c r="C13" s="115" t="n">
        <f aca="false">SUM(C14:C17)</f>
        <v>1392618545.38353</v>
      </c>
      <c r="D13" s="115" t="n">
        <f aca="false">SUM(D14:D17)</f>
        <v>1094845433.7661</v>
      </c>
      <c r="E13" s="115" t="n">
        <f aca="false">SUM(E14:E17)</f>
        <v>1094706033.7141</v>
      </c>
      <c r="F13" s="116" t="n">
        <f aca="false">IFERROR(+E13/D13*100,"n.a.")</f>
        <v>99.987267604385</v>
      </c>
      <c r="G13" s="1"/>
    </row>
    <row r="14" customFormat="false" ht="13.5" hidden="false" customHeight="true" outlineLevel="0" collapsed="false">
      <c r="A14" s="120"/>
      <c r="B14" s="121" t="s">
        <v>475</v>
      </c>
      <c r="C14" s="118" t="n">
        <v>6673007.3926494</v>
      </c>
      <c r="D14" s="118" t="n">
        <v>4302338.41387139</v>
      </c>
      <c r="E14" s="118" t="n">
        <v>4302338.41387139</v>
      </c>
      <c r="F14" s="119" t="n">
        <f aca="false">IFERROR(+E14/D14*100,"n.a.")</f>
        <v>100</v>
      </c>
      <c r="G14" s="1"/>
    </row>
    <row r="15" customFormat="false" ht="13.5" hidden="false" customHeight="true" outlineLevel="0" collapsed="false">
      <c r="A15" s="120"/>
      <c r="B15" s="121" t="s">
        <v>476</v>
      </c>
      <c r="C15" s="118" t="n">
        <v>940673106.02088</v>
      </c>
      <c r="D15" s="118" t="n">
        <v>804542652.029027</v>
      </c>
      <c r="E15" s="118" t="n">
        <v>804542652.029027</v>
      </c>
      <c r="F15" s="119" t="n">
        <f aca="false">IFERROR(+E15/D15*100,"n.a.")</f>
        <v>100</v>
      </c>
      <c r="G15" s="1"/>
    </row>
    <row r="16" s="124" customFormat="true" ht="13.5" hidden="false" customHeight="true" outlineLevel="0" collapsed="false">
      <c r="A16" s="120"/>
      <c r="B16" s="121" t="s">
        <v>394</v>
      </c>
      <c r="C16" s="122" t="n">
        <v>260529150</v>
      </c>
      <c r="D16" s="122" t="n">
        <v>185612426.17</v>
      </c>
      <c r="E16" s="122" t="n">
        <v>185612426.17</v>
      </c>
      <c r="F16" s="123" t="n">
        <f aca="false">IFERROR(+E16/D16*100,"n.a.")</f>
        <v>100</v>
      </c>
    </row>
    <row r="17" customFormat="false" ht="13.5" hidden="false" customHeight="true" outlineLevel="0" collapsed="false">
      <c r="A17" s="120"/>
      <c r="B17" s="121" t="s">
        <v>30</v>
      </c>
      <c r="C17" s="118" t="n">
        <v>184743281.97</v>
      </c>
      <c r="D17" s="118" t="n">
        <v>100388017.1532</v>
      </c>
      <c r="E17" s="118" t="n">
        <v>100248617.1012</v>
      </c>
      <c r="F17" s="119" t="n">
        <f aca="false">IFERROR(+E17/D17*100,"n.a.")</f>
        <v>99.8611387534557</v>
      </c>
      <c r="G17" s="1"/>
    </row>
    <row r="18" customFormat="false" ht="13.5" hidden="false" customHeight="true" outlineLevel="0" collapsed="false">
      <c r="A18" s="114" t="s">
        <v>477</v>
      </c>
      <c r="B18" s="114"/>
      <c r="C18" s="115" t="n">
        <f aca="false">SUM(C19:C30)</f>
        <v>5942217126.08</v>
      </c>
      <c r="D18" s="115" t="n">
        <f aca="false">SUM(D19:D30)</f>
        <v>5392783147.587</v>
      </c>
      <c r="E18" s="115" t="n">
        <f aca="false">SUM(E19:E30)</f>
        <v>5392783147.587</v>
      </c>
      <c r="F18" s="116" t="n">
        <f aca="false">IFERROR(+E18/D18*100,"n.a.")</f>
        <v>100</v>
      </c>
      <c r="G18" s="1"/>
    </row>
    <row r="19" customFormat="false" ht="23.25" hidden="false" customHeight="true" outlineLevel="0" collapsed="false">
      <c r="A19" s="125"/>
      <c r="B19" s="121" t="s">
        <v>478</v>
      </c>
      <c r="C19" s="118" t="n">
        <v>166000000</v>
      </c>
      <c r="D19" s="118" t="n">
        <v>175032301.46</v>
      </c>
      <c r="E19" s="118" t="n">
        <v>175032301.46</v>
      </c>
      <c r="F19" s="119" t="n">
        <f aca="false">IFERROR(+E19/D19*100,"n.a.")</f>
        <v>100</v>
      </c>
      <c r="G19" s="1"/>
    </row>
    <row r="20" customFormat="false" ht="13.5" hidden="false" customHeight="true" outlineLevel="0" collapsed="false">
      <c r="A20" s="125"/>
      <c r="B20" s="121" t="s">
        <v>479</v>
      </c>
      <c r="C20" s="118" t="n">
        <v>527274435</v>
      </c>
      <c r="D20" s="118" t="n">
        <v>482123254.02</v>
      </c>
      <c r="E20" s="118" t="n">
        <v>482123254.02</v>
      </c>
      <c r="F20" s="119" t="n">
        <f aca="false">IFERROR(+E20/D20*100,"n.a.")</f>
        <v>100</v>
      </c>
      <c r="G20" s="1"/>
    </row>
    <row r="21" customFormat="false" ht="22.5" hidden="false" customHeight="true" outlineLevel="0" collapsed="false">
      <c r="A21" s="125"/>
      <c r="B21" s="121" t="s">
        <v>480</v>
      </c>
      <c r="C21" s="118" t="n">
        <v>85188742</v>
      </c>
      <c r="D21" s="118" t="n">
        <v>76352251.63</v>
      </c>
      <c r="E21" s="118" t="n">
        <v>76352251.63</v>
      </c>
      <c r="F21" s="119" t="n">
        <f aca="false">IFERROR(+E21/D21*100,"n.a.")</f>
        <v>100</v>
      </c>
      <c r="G21" s="1"/>
    </row>
    <row r="22" customFormat="false" ht="21" hidden="false" customHeight="true" outlineLevel="0" collapsed="false">
      <c r="A22" s="125"/>
      <c r="B22" s="121" t="s">
        <v>311</v>
      </c>
      <c r="C22" s="118" t="n">
        <v>1086452153</v>
      </c>
      <c r="D22" s="118" t="n">
        <v>1123823950.23</v>
      </c>
      <c r="E22" s="118" t="n">
        <v>1123823950.23</v>
      </c>
      <c r="F22" s="119" t="n">
        <f aca="false">IFERROR(+E22/D22*100,"n.a.")</f>
        <v>100</v>
      </c>
      <c r="G22" s="1"/>
    </row>
    <row r="23" customFormat="false" ht="13.5" hidden="false" customHeight="true" outlineLevel="0" collapsed="false">
      <c r="A23" s="125"/>
      <c r="B23" s="121" t="s">
        <v>396</v>
      </c>
      <c r="C23" s="118" t="n">
        <v>104890803</v>
      </c>
      <c r="D23" s="118" t="n">
        <v>100508973.24</v>
      </c>
      <c r="E23" s="118" t="n">
        <v>100508973.24</v>
      </c>
      <c r="F23" s="119" t="n">
        <f aca="false">IFERROR(+E23/D23*100,"n.a.")</f>
        <v>100</v>
      </c>
      <c r="G23" s="1"/>
    </row>
    <row r="24" customFormat="false" ht="13.5" hidden="false" customHeight="true" outlineLevel="0" collapsed="false">
      <c r="A24" s="125"/>
      <c r="B24" s="121" t="s">
        <v>400</v>
      </c>
      <c r="C24" s="118" t="n">
        <v>426592577</v>
      </c>
      <c r="D24" s="118" t="n">
        <v>305288928.29</v>
      </c>
      <c r="E24" s="118" t="n">
        <v>305288928.29</v>
      </c>
      <c r="F24" s="119" t="n">
        <f aca="false">IFERROR(+E24/D24*100,"n.a.")</f>
        <v>100</v>
      </c>
      <c r="G24" s="1"/>
    </row>
    <row r="25" customFormat="false" ht="13.5" hidden="false" customHeight="true" outlineLevel="0" collapsed="false">
      <c r="A25" s="125"/>
      <c r="B25" s="121" t="s">
        <v>481</v>
      </c>
      <c r="C25" s="118" t="n">
        <v>41759342</v>
      </c>
      <c r="D25" s="118" t="n">
        <v>103289457.52</v>
      </c>
      <c r="E25" s="118" t="n">
        <v>103289457.52</v>
      </c>
      <c r="F25" s="119" t="n">
        <f aca="false">IFERROR(+E25/D25*100,"n.a.")</f>
        <v>100</v>
      </c>
      <c r="G25" s="1"/>
    </row>
    <row r="26" customFormat="false" ht="22.5" hidden="false" customHeight="true" outlineLevel="0" collapsed="false">
      <c r="A26" s="125"/>
      <c r="B26" s="121" t="s">
        <v>482</v>
      </c>
      <c r="C26" s="118" t="n">
        <v>113300000</v>
      </c>
      <c r="D26" s="118" t="n">
        <v>114458691.32</v>
      </c>
      <c r="E26" s="118" t="n">
        <v>114458691.32</v>
      </c>
      <c r="F26" s="119" t="n">
        <f aca="false">IFERROR(+E26/D26*100,"n.a.")</f>
        <v>100</v>
      </c>
      <c r="G26" s="1"/>
    </row>
    <row r="27" customFormat="false" ht="24.75" hidden="false" customHeight="true" outlineLevel="0" collapsed="false">
      <c r="A27" s="125"/>
      <c r="B27" s="121" t="s">
        <v>59</v>
      </c>
      <c r="C27" s="118" t="n">
        <v>238865205</v>
      </c>
      <c r="D27" s="118" t="n">
        <v>151813146.11</v>
      </c>
      <c r="E27" s="118" t="n">
        <v>151813146.11</v>
      </c>
      <c r="F27" s="119" t="n">
        <f aca="false">IFERROR(+E27/D27*100,"n.a.")</f>
        <v>100</v>
      </c>
      <c r="G27" s="1"/>
    </row>
    <row r="28" customFormat="false" ht="13.5" hidden="false" customHeight="true" outlineLevel="0" collapsed="false">
      <c r="A28" s="125"/>
      <c r="B28" s="121" t="s">
        <v>35</v>
      </c>
      <c r="C28" s="118" t="n">
        <v>371547496.08</v>
      </c>
      <c r="D28" s="118" t="n">
        <v>312180068.997</v>
      </c>
      <c r="E28" s="118" t="n">
        <v>312180068.997</v>
      </c>
      <c r="F28" s="119" t="n">
        <f aca="false">IFERROR(+E28/D28*100,"n.a.")</f>
        <v>100</v>
      </c>
      <c r="G28" s="1"/>
    </row>
    <row r="29" customFormat="false" ht="13.5" hidden="false" customHeight="true" outlineLevel="0" collapsed="false">
      <c r="A29" s="125"/>
      <c r="B29" s="121" t="s">
        <v>221</v>
      </c>
      <c r="C29" s="118" t="n">
        <v>1955900000</v>
      </c>
      <c r="D29" s="118" t="n">
        <v>1632500036.29</v>
      </c>
      <c r="E29" s="118" t="n">
        <v>1632500036.29</v>
      </c>
      <c r="F29" s="119" t="n">
        <f aca="false">IFERROR(+E29/D29*100,"n.a.")</f>
        <v>100</v>
      </c>
      <c r="G29" s="1"/>
    </row>
    <row r="30" customFormat="false" ht="13.5" hidden="false" customHeight="true" outlineLevel="0" collapsed="false">
      <c r="A30" s="126"/>
      <c r="B30" s="127" t="s">
        <v>483</v>
      </c>
      <c r="C30" s="128" t="n">
        <v>824446373</v>
      </c>
      <c r="D30" s="128" t="n">
        <v>815412088.48</v>
      </c>
      <c r="E30" s="128" t="n">
        <v>815412088.48</v>
      </c>
      <c r="F30" s="116" t="n">
        <f aca="false">IFERROR(+E30/D30*100,"n.a.")</f>
        <v>100</v>
      </c>
      <c r="G30" s="1"/>
    </row>
    <row r="31" customFormat="false" ht="13.5" hidden="false" customHeight="true" outlineLevel="0" collapsed="false">
      <c r="A31" s="114" t="s">
        <v>484</v>
      </c>
      <c r="B31" s="114"/>
      <c r="C31" s="115" t="n">
        <f aca="false">C32</f>
        <v>20698966</v>
      </c>
      <c r="D31" s="115" t="n">
        <f aca="false">D32</f>
        <v>26841391.44</v>
      </c>
      <c r="E31" s="115" t="n">
        <f aca="false">E32</f>
        <v>26841391.44</v>
      </c>
      <c r="F31" s="116" t="n">
        <f aca="false">IFERROR(+E31/D31*100,"n.a.")</f>
        <v>100</v>
      </c>
      <c r="G31" s="1"/>
    </row>
    <row r="32" customFormat="false" ht="22.5" hidden="false" customHeight="true" outlineLevel="0" collapsed="false">
      <c r="A32" s="125"/>
      <c r="B32" s="121" t="s">
        <v>485</v>
      </c>
      <c r="C32" s="118" t="n">
        <v>20698966</v>
      </c>
      <c r="D32" s="118" t="n">
        <v>26841391.44</v>
      </c>
      <c r="E32" s="118" t="n">
        <v>26841391.44</v>
      </c>
      <c r="F32" s="119" t="n">
        <f aca="false">IFERROR(+E32/D32*100,"n.a.")</f>
        <v>100</v>
      </c>
      <c r="G32" s="1"/>
    </row>
    <row r="33" customFormat="false" ht="13.5" hidden="false" customHeight="true" outlineLevel="0" collapsed="false">
      <c r="A33" s="126" t="s">
        <v>410</v>
      </c>
      <c r="B33" s="126"/>
      <c r="C33" s="129" t="n">
        <f aca="false">C34</f>
        <v>268663136.845733</v>
      </c>
      <c r="D33" s="129" t="n">
        <f aca="false">D34</f>
        <v>8112450.69079995</v>
      </c>
      <c r="E33" s="129" t="n">
        <f aca="false">E34</f>
        <v>8112450.69079995</v>
      </c>
      <c r="F33" s="116" t="n">
        <f aca="false">IFERROR(+E33/D33*100,"n.a.")</f>
        <v>100</v>
      </c>
      <c r="G33" s="1"/>
    </row>
    <row r="34" customFormat="false" ht="13.5" hidden="false" customHeight="true" outlineLevel="0" collapsed="false">
      <c r="A34" s="125"/>
      <c r="B34" s="121" t="s">
        <v>40</v>
      </c>
      <c r="C34" s="118" t="n">
        <v>268663136.845733</v>
      </c>
      <c r="D34" s="118" t="n">
        <v>8112450.69079995</v>
      </c>
      <c r="E34" s="118" t="n">
        <v>8112450.69079995</v>
      </c>
      <c r="F34" s="119" t="n">
        <f aca="false">IFERROR(+E34/D34*100,"n.a.")</f>
        <v>100</v>
      </c>
      <c r="G34" s="1"/>
    </row>
    <row r="35" customFormat="false" ht="13.5" hidden="false" customHeight="true" outlineLevel="0" collapsed="false">
      <c r="A35" s="126" t="s">
        <v>424</v>
      </c>
      <c r="B35" s="126"/>
      <c r="C35" s="129" t="n">
        <f aca="false">C36</f>
        <v>3776145000</v>
      </c>
      <c r="D35" s="129" t="n">
        <f aca="false">D36</f>
        <v>3776145000</v>
      </c>
      <c r="E35" s="129" t="n">
        <f aca="false">E36</f>
        <v>3776145000</v>
      </c>
      <c r="F35" s="116" t="n">
        <f aca="false">IFERROR(+E35/D35*100,"n.a.")</f>
        <v>100</v>
      </c>
      <c r="G35" s="1"/>
    </row>
    <row r="36" customFormat="false" ht="13.5" hidden="false" customHeight="true" outlineLevel="0" collapsed="false">
      <c r="A36" s="125"/>
      <c r="B36" s="121" t="s">
        <v>51</v>
      </c>
      <c r="C36" s="118" t="n">
        <v>3776145000</v>
      </c>
      <c r="D36" s="118" t="n">
        <v>3776145000</v>
      </c>
      <c r="E36" s="118" t="n">
        <v>3776145000</v>
      </c>
      <c r="F36" s="119" t="n">
        <f aca="false">IFERROR(+E36/D36*100,"n.a.")</f>
        <v>100</v>
      </c>
      <c r="G36" s="1"/>
    </row>
    <row r="37" customFormat="false" ht="13.5" hidden="false" customHeight="true" outlineLevel="0" collapsed="false">
      <c r="A37" s="126" t="s">
        <v>486</v>
      </c>
      <c r="B37" s="126"/>
      <c r="C37" s="129" t="n">
        <f aca="false">SUM(C38:C45)</f>
        <v>42604325361.15</v>
      </c>
      <c r="D37" s="129" t="n">
        <f aca="false">SUM(D38:D45)</f>
        <v>40197908701.141</v>
      </c>
      <c r="E37" s="129" t="n">
        <f aca="false">SUM(E38:E45)</f>
        <v>40197802671.286</v>
      </c>
      <c r="F37" s="116" t="n">
        <f aca="false">IFERROR(+E37/D37*100,"n.a.")</f>
        <v>99.9997362304199</v>
      </c>
      <c r="G37" s="1"/>
    </row>
    <row r="38" customFormat="false" ht="13.5" hidden="false" customHeight="true" outlineLevel="0" collapsed="false">
      <c r="A38" s="120"/>
      <c r="B38" s="121" t="s">
        <v>487</v>
      </c>
      <c r="C38" s="118" t="n">
        <v>189574873</v>
      </c>
      <c r="D38" s="118" t="n">
        <v>138104349.62</v>
      </c>
      <c r="E38" s="118" t="n">
        <v>138104349.62</v>
      </c>
      <c r="F38" s="119" t="n">
        <f aca="false">IFERROR(+E38/D38*100,"n.a.")</f>
        <v>100</v>
      </c>
      <c r="G38" s="1"/>
    </row>
    <row r="39" customFormat="false" ht="13.5" hidden="false" customHeight="true" outlineLevel="0" collapsed="false">
      <c r="A39" s="120"/>
      <c r="B39" s="121" t="s">
        <v>488</v>
      </c>
      <c r="C39" s="118" t="n">
        <v>55453035</v>
      </c>
      <c r="D39" s="118" t="n">
        <v>43439927.31</v>
      </c>
      <c r="E39" s="118" t="n">
        <v>43439927.31</v>
      </c>
      <c r="F39" s="119" t="n">
        <f aca="false">IFERROR(+E39/D39*100,"n.a.")</f>
        <v>100</v>
      </c>
      <c r="G39" s="1"/>
    </row>
    <row r="40" customFormat="false" ht="13.5" hidden="false" customHeight="true" outlineLevel="0" collapsed="false">
      <c r="A40" s="120"/>
      <c r="B40" s="121" t="s">
        <v>60</v>
      </c>
      <c r="C40" s="118" t="n">
        <v>37717484521</v>
      </c>
      <c r="D40" s="118" t="n">
        <v>35533327649.47</v>
      </c>
      <c r="E40" s="118" t="n">
        <v>35533327649.47</v>
      </c>
      <c r="F40" s="119" t="n">
        <f aca="false">IFERROR(+E40/D40*100,"n.a.")</f>
        <v>100</v>
      </c>
      <c r="G40" s="1"/>
    </row>
    <row r="41" customFormat="false" ht="22.5" hidden="false" customHeight="true" outlineLevel="0" collapsed="false">
      <c r="A41" s="120"/>
      <c r="B41" s="121" t="s">
        <v>429</v>
      </c>
      <c r="C41" s="118" t="n">
        <v>265023475</v>
      </c>
      <c r="D41" s="118" t="n">
        <v>308218078.7</v>
      </c>
      <c r="E41" s="118" t="n">
        <v>308216595.81</v>
      </c>
      <c r="F41" s="119" t="n">
        <f aca="false">IFERROR(+E41/D41*100,"n.a.")</f>
        <v>99.9995188828617</v>
      </c>
      <c r="G41" s="1"/>
    </row>
    <row r="42" customFormat="false" ht="13.5" hidden="false" customHeight="true" outlineLevel="0" collapsed="false">
      <c r="A42" s="120"/>
      <c r="B42" s="121" t="s">
        <v>489</v>
      </c>
      <c r="C42" s="118" t="n">
        <v>241204991.4</v>
      </c>
      <c r="D42" s="118" t="n">
        <v>220217008.581</v>
      </c>
      <c r="E42" s="118" t="n">
        <v>220194970.209</v>
      </c>
      <c r="F42" s="119" t="n">
        <f aca="false">IFERROR(+E42/D42*100,"n.a.")</f>
        <v>99.9899924296756</v>
      </c>
      <c r="G42" s="1"/>
    </row>
    <row r="43" customFormat="false" ht="13.5" hidden="false" customHeight="true" outlineLevel="0" collapsed="false">
      <c r="A43" s="120"/>
      <c r="B43" s="121" t="s">
        <v>58</v>
      </c>
      <c r="C43" s="118" t="n">
        <v>181458193.75</v>
      </c>
      <c r="D43" s="118" t="n">
        <v>162192599.78</v>
      </c>
      <c r="E43" s="118" t="n">
        <v>162180091.187</v>
      </c>
      <c r="F43" s="119" t="n">
        <f aca="false">IFERROR(+E43/D43*100,"n.a.")</f>
        <v>99.9922878152166</v>
      </c>
      <c r="G43" s="1"/>
    </row>
    <row r="44" customFormat="false" ht="19.5" hidden="false" customHeight="true" outlineLevel="0" collapsed="false">
      <c r="A44" s="120"/>
      <c r="B44" s="121" t="s">
        <v>59</v>
      </c>
      <c r="C44" s="118" t="n">
        <v>3616066032</v>
      </c>
      <c r="D44" s="118" t="n">
        <v>3456901894.31</v>
      </c>
      <c r="E44" s="118" t="n">
        <v>3456831894.31</v>
      </c>
      <c r="F44" s="119" t="n">
        <f aca="false">IFERROR(+E44/D44*100,"n.a.")</f>
        <v>99.9979750654736</v>
      </c>
      <c r="G44" s="1"/>
    </row>
    <row r="45" customFormat="false" ht="13.5" hidden="false" customHeight="true" outlineLevel="0" collapsed="false">
      <c r="A45" s="120"/>
      <c r="B45" s="121" t="s">
        <v>490</v>
      </c>
      <c r="C45" s="118" t="n">
        <v>338060240</v>
      </c>
      <c r="D45" s="118" t="n">
        <v>335507193.37</v>
      </c>
      <c r="E45" s="118" t="n">
        <v>335507193.37</v>
      </c>
      <c r="F45" s="119" t="n">
        <f aca="false">IFERROR(+E45/D45*100,"n.a.")</f>
        <v>100</v>
      </c>
      <c r="G45" s="1"/>
    </row>
    <row r="46" customFormat="false" ht="13.5" hidden="false" customHeight="true" outlineLevel="0" collapsed="false">
      <c r="A46" s="126" t="s">
        <v>330</v>
      </c>
      <c r="B46" s="126"/>
      <c r="C46" s="129" t="n">
        <f aca="false">C47</f>
        <v>442530000</v>
      </c>
      <c r="D46" s="129" t="n">
        <f aca="false">D47</f>
        <v>420374336.97</v>
      </c>
      <c r="E46" s="129" t="n">
        <f aca="false">E47</f>
        <v>420374336.97</v>
      </c>
      <c r="F46" s="130" t="n">
        <f aca="false">IFERROR(+E46/D46*100,"n.a.")</f>
        <v>100</v>
      </c>
      <c r="G46" s="1"/>
    </row>
    <row r="47" customFormat="false" ht="24.75" hidden="false" customHeight="true" outlineLevel="0" collapsed="false">
      <c r="A47" s="120"/>
      <c r="B47" s="121" t="s">
        <v>491</v>
      </c>
      <c r="C47" s="118" t="n">
        <v>442530000</v>
      </c>
      <c r="D47" s="118" t="n">
        <v>420374336.97</v>
      </c>
      <c r="E47" s="118" t="n">
        <v>420374336.97</v>
      </c>
      <c r="F47" s="119" t="n">
        <f aca="false">IFERROR(+E47/D47*100,"n.a.")</f>
        <v>100</v>
      </c>
      <c r="G47" s="1"/>
    </row>
    <row r="48" customFormat="false" ht="13.5" hidden="false" customHeight="true" outlineLevel="0" collapsed="false">
      <c r="A48" s="126" t="s">
        <v>492</v>
      </c>
      <c r="B48" s="126"/>
      <c r="C48" s="129" t="n">
        <f aca="false">SUM(C49:C50)</f>
        <v>38431904</v>
      </c>
      <c r="D48" s="129" t="n">
        <f aca="false">SUM(D49:D50)</f>
        <v>40425898.75</v>
      </c>
      <c r="E48" s="129" t="n">
        <f aca="false">SUM(E49:E50)</f>
        <v>36406724.45</v>
      </c>
      <c r="F48" s="130" t="n">
        <f aca="false">IFERROR(+E48/D48*100,"n.a.")</f>
        <v>90.0579222125519</v>
      </c>
      <c r="G48" s="1"/>
    </row>
    <row r="49" customFormat="false" ht="24" hidden="false" customHeight="true" outlineLevel="0" collapsed="false">
      <c r="A49" s="120"/>
      <c r="B49" s="121" t="s">
        <v>493</v>
      </c>
      <c r="C49" s="118" t="n">
        <v>25228655</v>
      </c>
      <c r="D49" s="118" t="n">
        <v>27115812.88</v>
      </c>
      <c r="E49" s="118" t="n">
        <v>24582349.19</v>
      </c>
      <c r="F49" s="119" t="n">
        <f aca="false">IFERROR(+E49/D49*100,"n.a.")</f>
        <v>90.6568772206397</v>
      </c>
      <c r="G49" s="1"/>
    </row>
    <row r="50" customFormat="false" ht="23.25" hidden="false" customHeight="true" outlineLevel="0" collapsed="false">
      <c r="A50" s="120"/>
      <c r="B50" s="121" t="s">
        <v>494</v>
      </c>
      <c r="C50" s="118" t="n">
        <v>13203249</v>
      </c>
      <c r="D50" s="118" t="n">
        <v>13310085.87</v>
      </c>
      <c r="E50" s="118" t="n">
        <v>11824375.26</v>
      </c>
      <c r="F50" s="119" t="n">
        <f aca="false">IFERROR(+E50/D50*100,"n.a.")</f>
        <v>88.8377083024784</v>
      </c>
      <c r="G50" s="1"/>
    </row>
    <row r="51" customFormat="false" ht="13.5" hidden="false" customHeight="true" outlineLevel="0" collapsed="false">
      <c r="A51" s="126" t="s">
        <v>74</v>
      </c>
      <c r="B51" s="126"/>
      <c r="C51" s="129" t="n">
        <f aca="false">SUM(C52)</f>
        <v>2264127366</v>
      </c>
      <c r="D51" s="129" t="n">
        <f aca="false">SUM(D52)</f>
        <v>2428540891.41</v>
      </c>
      <c r="E51" s="129" t="n">
        <f aca="false">SUM(E52)</f>
        <v>2428540891.41</v>
      </c>
      <c r="F51" s="130" t="n">
        <f aca="false">IFERROR(+E51/D51*100,"n.a.")</f>
        <v>100</v>
      </c>
      <c r="G51" s="1"/>
    </row>
    <row r="52" customFormat="false" ht="13.5" hidden="false" customHeight="true" outlineLevel="0" collapsed="false">
      <c r="A52" s="120"/>
      <c r="B52" s="121" t="s">
        <v>495</v>
      </c>
      <c r="C52" s="118" t="n">
        <v>2264127366</v>
      </c>
      <c r="D52" s="118" t="n">
        <v>2428540891.41</v>
      </c>
      <c r="E52" s="118" t="n">
        <v>2428540891.41</v>
      </c>
      <c r="F52" s="119" t="n">
        <f aca="false">IFERROR(+E52/D52*100,"n.a.")</f>
        <v>100</v>
      </c>
      <c r="G52" s="1"/>
    </row>
    <row r="53" customFormat="false" ht="13.5" hidden="false" customHeight="true" outlineLevel="0" collapsed="false">
      <c r="A53" s="126" t="s">
        <v>82</v>
      </c>
      <c r="B53" s="126"/>
      <c r="C53" s="129" t="n">
        <f aca="false">SUM(C54)</f>
        <v>70327341</v>
      </c>
      <c r="D53" s="129" t="n">
        <f aca="false">SUM(D54)</f>
        <v>70045674.09</v>
      </c>
      <c r="E53" s="129" t="n">
        <f aca="false">SUM(E54)</f>
        <v>70045674.09</v>
      </c>
      <c r="F53" s="130" t="n">
        <f aca="false">IFERROR(+E53/D53*100,"n.a.")</f>
        <v>100</v>
      </c>
      <c r="G53" s="1"/>
    </row>
    <row r="54" customFormat="false" ht="13.5" hidden="false" customHeight="true" outlineLevel="0" collapsed="false">
      <c r="A54" s="120"/>
      <c r="B54" s="121" t="s">
        <v>83</v>
      </c>
      <c r="C54" s="118" t="n">
        <v>70327341</v>
      </c>
      <c r="D54" s="118" t="n">
        <v>70045674.09</v>
      </c>
      <c r="E54" s="118" t="n">
        <v>70045674.09</v>
      </c>
      <c r="F54" s="119" t="n">
        <f aca="false">IFERROR(+E54/D54*100,"n.a.")</f>
        <v>100</v>
      </c>
      <c r="G54" s="1"/>
    </row>
    <row r="55" customFormat="false" ht="21" hidden="false" customHeight="true" outlineLevel="0" collapsed="false">
      <c r="A55" s="126" t="s">
        <v>364</v>
      </c>
      <c r="B55" s="126"/>
      <c r="C55" s="129" t="n">
        <f aca="false">C56</f>
        <v>25744725</v>
      </c>
      <c r="D55" s="129" t="n">
        <f aca="false">D56</f>
        <v>28216499</v>
      </c>
      <c r="E55" s="129" t="n">
        <f aca="false">E56</f>
        <v>28216499</v>
      </c>
      <c r="F55" s="130" t="n">
        <f aca="false">IFERROR(+E55/D55*100,"n.a.")</f>
        <v>100</v>
      </c>
      <c r="G55" s="1"/>
    </row>
    <row r="56" customFormat="false" ht="14.25" hidden="false" customHeight="true" outlineLevel="0" collapsed="false">
      <c r="A56" s="131"/>
      <c r="B56" s="132" t="s">
        <v>496</v>
      </c>
      <c r="C56" s="133" t="n">
        <v>25744725</v>
      </c>
      <c r="D56" s="133" t="n">
        <v>28216499</v>
      </c>
      <c r="E56" s="133" t="n">
        <v>28216499</v>
      </c>
      <c r="F56" s="134" t="n">
        <f aca="false">IFERROR(+E56/D56*100,"n.a.")</f>
        <v>100</v>
      </c>
      <c r="G56" s="1"/>
    </row>
    <row r="57" s="41" customFormat="true" ht="51.75" hidden="false" customHeight="true" outlineLevel="0" collapsed="false">
      <c r="A57" s="80" t="s">
        <v>497</v>
      </c>
      <c r="B57" s="80"/>
      <c r="C57" s="80"/>
      <c r="D57" s="80"/>
      <c r="E57" s="80"/>
      <c r="F57" s="80"/>
      <c r="G57" s="135"/>
    </row>
    <row r="58" customFormat="false" ht="15" hidden="false" customHeight="false" outlineLevel="0" collapsed="false">
      <c r="A58" s="136"/>
      <c r="B58" s="136"/>
      <c r="C58" s="136"/>
      <c r="D58" s="136"/>
      <c r="E58" s="136"/>
      <c r="F58" s="136"/>
    </row>
    <row r="59" customFormat="false" ht="12" hidden="false" customHeight="false" outlineLevel="0" collapsed="false">
      <c r="A59" s="137"/>
      <c r="B59" s="137"/>
      <c r="C59" s="137"/>
      <c r="D59" s="137"/>
      <c r="E59" s="137"/>
      <c r="F59" s="137"/>
    </row>
  </sheetData>
  <mergeCells count="25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9:B9"/>
    <mergeCell ref="A11:B11"/>
    <mergeCell ref="A13:B13"/>
    <mergeCell ref="A18:B18"/>
    <mergeCell ref="A31:B31"/>
    <mergeCell ref="A33:B33"/>
    <mergeCell ref="A35:B35"/>
    <mergeCell ref="A37:B37"/>
    <mergeCell ref="A46:B46"/>
    <mergeCell ref="A48:B48"/>
    <mergeCell ref="A51:B51"/>
    <mergeCell ref="A53:B53"/>
    <mergeCell ref="A55:B55"/>
    <mergeCell ref="A57:F57"/>
    <mergeCell ref="A58:F58"/>
    <mergeCell ref="A59:F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true" hidden="false" outlineLevel="0" max="7" min="7" style="86" width="3.7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498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  <c r="G5" s="1"/>
    </row>
    <row r="6" customFormat="false" ht="12" hidden="false" customHeight="false" outlineLevel="0" collapsed="false">
      <c r="A6" s="7"/>
      <c r="B6" s="8"/>
      <c r="C6" s="10"/>
      <c r="D6" s="10"/>
      <c r="E6" s="10"/>
      <c r="F6" s="12" t="s">
        <v>9</v>
      </c>
      <c r="G6" s="1"/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" t="s">
        <v>13</v>
      </c>
      <c r="G7" s="1"/>
    </row>
    <row r="8" customFormat="false" ht="12" hidden="false" customHeight="false" outlineLevel="0" collapsed="false">
      <c r="A8" s="15" t="s">
        <v>14</v>
      </c>
      <c r="B8" s="16"/>
      <c r="C8" s="17" t="n">
        <f aca="false">C9+C11+C14+C16+C18+C22+C25</f>
        <v>27125478670.05</v>
      </c>
      <c r="D8" s="17" t="n">
        <f aca="false">D9+D11+D14+D16+D18+D22+D25</f>
        <v>26610991150.44</v>
      </c>
      <c r="E8" s="17" t="n">
        <f aca="false">E9+E11+E14+E16+E18+E22+E25</f>
        <v>15975095456.92</v>
      </c>
      <c r="F8" s="18" t="n">
        <f aca="false">IFERROR(+E8/D8*100,"n.a.")</f>
        <v>60.0319445698507</v>
      </c>
      <c r="G8" s="1"/>
    </row>
    <row r="9" customFormat="false" ht="12" hidden="false" customHeight="false" outlineLevel="0" collapsed="false">
      <c r="A9" s="19" t="s">
        <v>250</v>
      </c>
      <c r="B9" s="20"/>
      <c r="C9" s="21" t="n">
        <f aca="false">C10</f>
        <v>882725</v>
      </c>
      <c r="D9" s="21" t="n">
        <f aca="false">D10</f>
        <v>882725</v>
      </c>
      <c r="E9" s="21" t="n">
        <f aca="false">E10</f>
        <v>882725</v>
      </c>
      <c r="F9" s="22" t="n">
        <f aca="false">IFERROR(+E9/D9*100,"n.a.")</f>
        <v>100</v>
      </c>
      <c r="G9" s="1"/>
    </row>
    <row r="10" customFormat="false" ht="12" hidden="false" customHeight="false" outlineLevel="0" collapsed="false">
      <c r="A10" s="23" t="s">
        <v>499</v>
      </c>
      <c r="B10" s="20"/>
      <c r="C10" s="25" t="n">
        <v>882725</v>
      </c>
      <c r="D10" s="25" t="n">
        <v>882725</v>
      </c>
      <c r="E10" s="25" t="n">
        <v>882725</v>
      </c>
      <c r="F10" s="26" t="n">
        <f aca="false">IFERROR(+E10/D10*100,"n.a.")</f>
        <v>100</v>
      </c>
      <c r="G10" s="1"/>
    </row>
    <row r="11" customFormat="false" ht="12" hidden="false" customHeight="false" outlineLevel="0" collapsed="false">
      <c r="A11" s="19" t="s">
        <v>254</v>
      </c>
      <c r="B11" s="20"/>
      <c r="C11" s="28" t="n">
        <f aca="false">SUM(C12:C13)</f>
        <v>301445335</v>
      </c>
      <c r="D11" s="28" t="n">
        <f aca="false">SUM(D12:D13)</f>
        <v>234473460.45</v>
      </c>
      <c r="E11" s="28" t="n">
        <f aca="false">SUM(E12:E13)</f>
        <v>234473460.45</v>
      </c>
      <c r="F11" s="22" t="n">
        <f aca="false">IFERROR(+E11/D11*100,"n.a.")</f>
        <v>100</v>
      </c>
      <c r="G11" s="1"/>
    </row>
    <row r="12" customFormat="false" ht="12" hidden="false" customHeight="false" outlineLevel="0" collapsed="false">
      <c r="A12" s="23" t="s">
        <v>500</v>
      </c>
      <c r="B12" s="20"/>
      <c r="C12" s="25" t="n">
        <v>201445335</v>
      </c>
      <c r="D12" s="25" t="n">
        <v>93023460.45</v>
      </c>
      <c r="E12" s="25" t="n">
        <v>93023460.45</v>
      </c>
      <c r="F12" s="26" t="n">
        <f aca="false">IFERROR(+E12/D12*100,"n.a.")</f>
        <v>100</v>
      </c>
      <c r="G12" s="1"/>
    </row>
    <row r="13" customFormat="false" ht="12" hidden="false" customHeight="false" outlineLevel="0" collapsed="false">
      <c r="A13" s="23" t="s">
        <v>501</v>
      </c>
      <c r="B13" s="20"/>
      <c r="C13" s="25" t="n">
        <v>100000000</v>
      </c>
      <c r="D13" s="25" t="n">
        <v>141450000</v>
      </c>
      <c r="E13" s="25" t="n">
        <v>141450000</v>
      </c>
      <c r="F13" s="26" t="n">
        <f aca="false">IFERROR(+E13/D13*100,"n.a.")</f>
        <v>100</v>
      </c>
      <c r="G13" s="1"/>
    </row>
    <row r="14" customFormat="false" ht="12" hidden="false" customHeight="false" outlineLevel="0" collapsed="false">
      <c r="A14" s="19" t="s">
        <v>286</v>
      </c>
      <c r="B14" s="20"/>
      <c r="C14" s="138" t="n">
        <f aca="false">C15</f>
        <v>33000000</v>
      </c>
      <c r="D14" s="138" t="n">
        <f aca="false">D15</f>
        <v>14951981.5</v>
      </c>
      <c r="E14" s="138" t="n">
        <f aca="false">E15</f>
        <v>14951981.5</v>
      </c>
      <c r="F14" s="22" t="n">
        <f aca="false">IFERROR(+E14/D14*100,"n.a.")</f>
        <v>100</v>
      </c>
      <c r="G14" s="1"/>
    </row>
    <row r="15" customFormat="false" ht="12" hidden="false" customHeight="false" outlineLevel="0" collapsed="false">
      <c r="A15" s="23" t="s">
        <v>502</v>
      </c>
      <c r="B15" s="20"/>
      <c r="C15" s="25" t="n">
        <v>33000000</v>
      </c>
      <c r="D15" s="25" t="n">
        <v>14951981.5</v>
      </c>
      <c r="E15" s="25" t="n">
        <v>14951981.5</v>
      </c>
      <c r="F15" s="26" t="n">
        <f aca="false">IFERROR(+E15/D15*100,"n.a.")</f>
        <v>100</v>
      </c>
      <c r="G15" s="1"/>
    </row>
    <row r="16" customFormat="false" ht="12" hidden="false" customHeight="false" outlineLevel="0" collapsed="false">
      <c r="A16" s="19" t="s">
        <v>317</v>
      </c>
      <c r="B16" s="20"/>
      <c r="C16" s="28" t="n">
        <f aca="false">C17</f>
        <v>3115471.5</v>
      </c>
      <c r="D16" s="28" t="n">
        <f aca="false">D17</f>
        <v>2171218.286</v>
      </c>
      <c r="E16" s="28" t="n">
        <f aca="false">E17</f>
        <v>2171218.286</v>
      </c>
      <c r="F16" s="22" t="n">
        <f aca="false">IFERROR(+E16/D16*100,"n.a.")</f>
        <v>100</v>
      </c>
      <c r="G16" s="1"/>
    </row>
    <row r="17" customFormat="false" ht="12" hidden="false" customHeight="false" outlineLevel="0" collapsed="false">
      <c r="A17" s="23" t="s">
        <v>503</v>
      </c>
      <c r="B17" s="20"/>
      <c r="C17" s="31" t="n">
        <v>3115471.5</v>
      </c>
      <c r="D17" s="31" t="n">
        <v>2171218.286</v>
      </c>
      <c r="E17" s="31" t="n">
        <v>2171218.286</v>
      </c>
      <c r="F17" s="26" t="n">
        <f aca="false">IFERROR(+E17/D17*100,"n.a.")</f>
        <v>100</v>
      </c>
      <c r="G17" s="1"/>
    </row>
    <row r="18" customFormat="false" ht="12" hidden="false" customHeight="false" outlineLevel="0" collapsed="false">
      <c r="A18" s="19" t="s">
        <v>324</v>
      </c>
      <c r="B18" s="20"/>
      <c r="C18" s="28" t="n">
        <f aca="false">SUM(C19:C21)</f>
        <v>545632058.55</v>
      </c>
      <c r="D18" s="28" t="n">
        <f aca="false">SUM(D19:D21)</f>
        <v>511301671.214</v>
      </c>
      <c r="E18" s="28" t="n">
        <f aca="false">SUM(E19:E21)</f>
        <v>510611566.214</v>
      </c>
      <c r="F18" s="22" t="n">
        <f aca="false">IFERROR(+E18/D18*100,"n.a.")</f>
        <v>99.8650297781422</v>
      </c>
      <c r="G18" s="1"/>
    </row>
    <row r="19" customFormat="false" ht="12" hidden="false" customHeight="false" outlineLevel="0" collapsed="false">
      <c r="A19" s="23" t="s">
        <v>504</v>
      </c>
      <c r="B19" s="20"/>
      <c r="C19" s="25" t="n">
        <v>454773000</v>
      </c>
      <c r="D19" s="25" t="n">
        <v>420498312</v>
      </c>
      <c r="E19" s="25" t="n">
        <v>420498312</v>
      </c>
      <c r="F19" s="26" t="n">
        <f aca="false">IFERROR(+E19/D19*100,"n.a.")</f>
        <v>100</v>
      </c>
      <c r="G19" s="1"/>
    </row>
    <row r="20" customFormat="false" ht="12" hidden="false" customHeight="false" outlineLevel="0" collapsed="false">
      <c r="A20" s="23" t="s">
        <v>505</v>
      </c>
      <c r="B20" s="20"/>
      <c r="C20" s="25" t="n">
        <v>90059058.55</v>
      </c>
      <c r="D20" s="25" t="n">
        <v>90003359.214</v>
      </c>
      <c r="E20" s="25" t="n">
        <v>90003359.214</v>
      </c>
      <c r="F20" s="26" t="n">
        <f aca="false">IFERROR(+E20/D20*100,"n.a.")</f>
        <v>100</v>
      </c>
      <c r="G20" s="1"/>
    </row>
    <row r="21" customFormat="false" ht="12" hidden="false" customHeight="false" outlineLevel="0" collapsed="false">
      <c r="A21" s="23" t="s">
        <v>506</v>
      </c>
      <c r="B21" s="20"/>
      <c r="C21" s="25" t="n">
        <v>800000</v>
      </c>
      <c r="D21" s="25" t="n">
        <v>800000</v>
      </c>
      <c r="E21" s="25" t="n">
        <v>109895</v>
      </c>
      <c r="F21" s="26" t="n">
        <f aca="false">IFERROR(+E21/D21*100,"n.a.")</f>
        <v>13.736875</v>
      </c>
      <c r="G21" s="1"/>
    </row>
    <row r="22" customFormat="false" ht="12" hidden="false" customHeight="false" outlineLevel="0" collapsed="false">
      <c r="A22" s="19" t="s">
        <v>507</v>
      </c>
      <c r="B22" s="20"/>
      <c r="C22" s="28" t="n">
        <f aca="false">SUM(C23:C24)</f>
        <v>1432446820</v>
      </c>
      <c r="D22" s="28" t="n">
        <f aca="false">SUM(D23:D24)</f>
        <v>1038253834</v>
      </c>
      <c r="E22" s="28" t="n">
        <f aca="false">SUM(E23:E24)</f>
        <v>1038253834</v>
      </c>
      <c r="F22" s="22" t="n">
        <f aca="false">IFERROR(+E22/D22*100,"n.a.")</f>
        <v>100</v>
      </c>
      <c r="G22" s="1"/>
    </row>
    <row r="23" customFormat="false" ht="12" hidden="false" customHeight="false" outlineLevel="0" collapsed="false">
      <c r="A23" s="23" t="s">
        <v>508</v>
      </c>
      <c r="B23" s="20"/>
      <c r="C23" s="25" t="n">
        <v>31933995</v>
      </c>
      <c r="D23" s="25" t="n">
        <v>0</v>
      </c>
      <c r="E23" s="25" t="n">
        <v>0</v>
      </c>
      <c r="F23" s="26" t="str">
        <f aca="false">IFERROR(+E23/D23*100,"n.a.")</f>
        <v>n.a.</v>
      </c>
      <c r="G23" s="1"/>
    </row>
    <row r="24" customFormat="false" ht="12" hidden="false" customHeight="false" outlineLevel="0" collapsed="false">
      <c r="A24" s="23" t="s">
        <v>509</v>
      </c>
      <c r="B24" s="20"/>
      <c r="C24" s="25" t="n">
        <v>1400512825</v>
      </c>
      <c r="D24" s="25" t="n">
        <v>1038253834</v>
      </c>
      <c r="E24" s="25" t="n">
        <v>1038253834</v>
      </c>
      <c r="F24" s="26" t="n">
        <f aca="false">IFERROR(+E24/D24*100,"n.a.")</f>
        <v>100</v>
      </c>
      <c r="G24" s="1"/>
    </row>
    <row r="25" customFormat="false" ht="12" hidden="false" customHeight="false" outlineLevel="0" collapsed="false">
      <c r="A25" s="19" t="s">
        <v>510</v>
      </c>
      <c r="B25" s="20"/>
      <c r="C25" s="28" t="n">
        <f aca="false">C26</f>
        <v>24808956260</v>
      </c>
      <c r="D25" s="28" t="n">
        <f aca="false">D26</f>
        <v>24808956259.99</v>
      </c>
      <c r="E25" s="28" t="n">
        <f aca="false">E26</f>
        <v>14173750671.47</v>
      </c>
      <c r="F25" s="22" t="n">
        <f aca="false">IFERROR(+E25/D25*100,"n.a.")</f>
        <v>57.1315879754617</v>
      </c>
      <c r="G25" s="1"/>
    </row>
    <row r="26" customFormat="false" ht="13.5" hidden="false" customHeight="false" outlineLevel="0" collapsed="false">
      <c r="A26" s="23" t="s">
        <v>511</v>
      </c>
      <c r="B26" s="24"/>
      <c r="C26" s="25" t="n">
        <v>24808956260</v>
      </c>
      <c r="D26" s="25" t="n">
        <v>24808956259.99</v>
      </c>
      <c r="E26" s="25" t="n">
        <v>14173750671.47</v>
      </c>
      <c r="F26" s="26" t="n">
        <f aca="false">IFERROR(+E26/D26*100,"n.a.")</f>
        <v>57.1315879754617</v>
      </c>
      <c r="G26" s="1"/>
    </row>
    <row r="27" customFormat="false" ht="69.75" hidden="false" customHeight="true" outlineLevel="0" collapsed="false">
      <c r="A27" s="139" t="s">
        <v>512</v>
      </c>
      <c r="B27" s="139"/>
      <c r="C27" s="139"/>
      <c r="D27" s="139"/>
      <c r="E27" s="139"/>
      <c r="F27" s="139"/>
      <c r="G27" s="1"/>
    </row>
    <row r="28" customFormat="false" ht="12" hidden="false" customHeight="false" outlineLevel="0" collapsed="false">
      <c r="A28" s="24"/>
      <c r="B28" s="24"/>
      <c r="C28" s="140"/>
      <c r="D28" s="140"/>
      <c r="E28" s="140"/>
      <c r="F28" s="141"/>
      <c r="G28" s="1"/>
    </row>
    <row r="29" customFormat="false" ht="12" hidden="false" customHeight="false" outlineLevel="0" collapsed="false">
      <c r="A29" s="24"/>
      <c r="B29" s="29"/>
      <c r="C29" s="140"/>
      <c r="D29" s="140"/>
      <c r="E29" s="140"/>
      <c r="F29" s="141"/>
      <c r="G29" s="1"/>
    </row>
    <row r="30" customFormat="false" ht="12" hidden="false" customHeight="false" outlineLevel="0" collapsed="false">
      <c r="A30" s="34"/>
      <c r="B30" s="29"/>
      <c r="C30" s="140"/>
      <c r="D30" s="140"/>
      <c r="E30" s="140"/>
      <c r="F30" s="141"/>
      <c r="G30" s="1"/>
    </row>
    <row r="31" customFormat="false" ht="12" hidden="false" customHeight="false" outlineLevel="0" collapsed="false">
      <c r="A31" s="24"/>
      <c r="B31" s="29"/>
      <c r="C31" s="140"/>
      <c r="D31" s="140"/>
      <c r="E31" s="140"/>
      <c r="F31" s="141"/>
      <c r="G31" s="1"/>
    </row>
    <row r="32" customFormat="false" ht="12" hidden="false" customHeight="false" outlineLevel="0" collapsed="false">
      <c r="A32" s="142"/>
      <c r="B32" s="142"/>
      <c r="C32" s="142"/>
      <c r="D32" s="142"/>
      <c r="E32" s="142"/>
      <c r="F32" s="142"/>
      <c r="G32" s="1"/>
    </row>
    <row r="33" customFormat="false" ht="12" hidden="false" customHeight="false" outlineLevel="0" collapsed="false">
      <c r="A33" s="24"/>
      <c r="B33" s="29"/>
      <c r="C33" s="140"/>
      <c r="D33" s="140"/>
      <c r="E33" s="140"/>
      <c r="F33" s="141"/>
      <c r="G33" s="1"/>
    </row>
    <row r="34" customFormat="false" ht="12" hidden="false" customHeight="false" outlineLevel="0" collapsed="false">
      <c r="A34" s="24"/>
      <c r="B34" s="34"/>
      <c r="C34" s="143"/>
      <c r="D34" s="143"/>
      <c r="E34" s="143"/>
      <c r="F34" s="144"/>
      <c r="G34" s="1"/>
    </row>
  </sheetData>
  <mergeCells count="11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27:F27"/>
    <mergeCell ref="A32:F3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true" hidden="false" outlineLevel="0" max="6" min="6" style="145" width="20.7"/>
    <col collapsed="false" customWidth="false" hidden="false" outlineLevel="0" max="257" min="7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513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46" t="s">
        <v>8</v>
      </c>
    </row>
    <row r="6" customFormat="false" ht="12" hidden="false" customHeight="false" outlineLevel="0" collapsed="false">
      <c r="A6" s="7"/>
      <c r="B6" s="8"/>
      <c r="C6" s="10"/>
      <c r="D6" s="10"/>
      <c r="E6" s="10"/>
      <c r="F6" s="147" t="s">
        <v>9</v>
      </c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8" t="s">
        <v>13</v>
      </c>
    </row>
    <row r="8" customFormat="false" ht="13.5" hidden="false" customHeight="false" outlineLevel="0" collapsed="false">
      <c r="A8" s="15" t="s">
        <v>471</v>
      </c>
      <c r="B8" s="149"/>
      <c r="C8" s="150" t="n">
        <f aca="false">+C9+C11+C17+C19+C21+C25+C29+C31+C34+C55+C62+C64+C67+C71+C73+C75</f>
        <v>36878401378.5358</v>
      </c>
      <c r="D8" s="150" t="n">
        <f aca="false">+D9+D11+D17+D19+D21+D25+D29+D31+D34+D55+D62+D64+D67+D71+D73+D75</f>
        <v>35140421015.573</v>
      </c>
      <c r="E8" s="150" t="n">
        <f aca="false">+E9+E11+E17+E19+E21+E25+E29+E31+E34+E55+E62+E64+E67+E71+E73+E75</f>
        <v>35119903998.8378</v>
      </c>
      <c r="F8" s="151" t="n">
        <f aca="false">IFERROR(+E8/D8*100,"n.a.")</f>
        <v>99.9416141977181</v>
      </c>
    </row>
    <row r="9" customFormat="false" ht="14.25" hidden="false" customHeight="true" outlineLevel="0" collapsed="false">
      <c r="A9" s="152" t="s">
        <v>514</v>
      </c>
      <c r="B9" s="153"/>
      <c r="C9" s="154" t="n">
        <f aca="false">+C10</f>
        <v>222097196</v>
      </c>
      <c r="D9" s="154" t="n">
        <f aca="false">+D10</f>
        <v>168771792.74</v>
      </c>
      <c r="E9" s="154" t="n">
        <f aca="false">+E10</f>
        <v>168771792.74</v>
      </c>
      <c r="F9" s="155" t="n">
        <f aca="false">IFERROR(+E9/D9*100,"n.a.")</f>
        <v>100</v>
      </c>
    </row>
    <row r="10" customFormat="false" ht="14.25" hidden="false" customHeight="true" outlineLevel="0" collapsed="false">
      <c r="A10" s="156"/>
      <c r="B10" s="157" t="s">
        <v>515</v>
      </c>
      <c r="C10" s="158" t="n">
        <v>222097196</v>
      </c>
      <c r="D10" s="158" t="n">
        <v>168771792.74</v>
      </c>
      <c r="E10" s="158" t="n">
        <v>168771792.74</v>
      </c>
      <c r="F10" s="159" t="n">
        <f aca="false">IFERROR(+E10/D10*100,"n.a.")</f>
        <v>100</v>
      </c>
    </row>
    <row r="11" customFormat="false" ht="14.25" hidden="false" customHeight="true" outlineLevel="0" collapsed="false">
      <c r="A11" s="160" t="s">
        <v>516</v>
      </c>
      <c r="B11" s="160"/>
      <c r="C11" s="154" t="n">
        <f aca="false">SUM(C12:C16)</f>
        <v>12347760148</v>
      </c>
      <c r="D11" s="154" t="n">
        <f aca="false">SUM(D12:D16)</f>
        <v>9919865722.04</v>
      </c>
      <c r="E11" s="154" t="n">
        <f aca="false">SUM(E12:E16)</f>
        <v>9919865722.04</v>
      </c>
      <c r="F11" s="155" t="n">
        <f aca="false">IFERROR(+E11/D11*100,"n.a.")</f>
        <v>100</v>
      </c>
    </row>
    <row r="12" customFormat="false" ht="14.25" hidden="false" customHeight="true" outlineLevel="0" collapsed="false">
      <c r="A12" s="156"/>
      <c r="B12" s="157" t="s">
        <v>117</v>
      </c>
      <c r="C12" s="158" t="n">
        <v>41229097</v>
      </c>
      <c r="D12" s="158" t="n">
        <v>21378636.4</v>
      </c>
      <c r="E12" s="158" t="n">
        <v>21378636.4</v>
      </c>
      <c r="F12" s="159" t="n">
        <f aca="false">IFERROR(+E12/D12*100,"n.a.")</f>
        <v>100</v>
      </c>
    </row>
    <row r="13" customFormat="false" ht="14.25" hidden="false" customHeight="true" outlineLevel="0" collapsed="false">
      <c r="A13" s="156"/>
      <c r="B13" s="157" t="s">
        <v>18</v>
      </c>
      <c r="C13" s="158" t="n">
        <v>665061387</v>
      </c>
      <c r="D13" s="158" t="n">
        <v>0</v>
      </c>
      <c r="E13" s="158" t="n">
        <v>0</v>
      </c>
      <c r="F13" s="159" t="str">
        <f aca="false">IFERROR(+E13/D13*100,"n.a.")</f>
        <v>n.a.</v>
      </c>
    </row>
    <row r="14" customFormat="false" ht="14.25" hidden="false" customHeight="true" outlineLevel="0" collapsed="false">
      <c r="A14" s="156"/>
      <c r="B14" s="157" t="s">
        <v>113</v>
      </c>
      <c r="C14" s="158" t="n">
        <v>2445751708</v>
      </c>
      <c r="D14" s="158" t="n">
        <v>2628145807.54</v>
      </c>
      <c r="E14" s="158" t="n">
        <v>2628145807.54</v>
      </c>
      <c r="F14" s="159" t="n">
        <f aca="false">IFERROR(+E14/D14*100,"n.a.")</f>
        <v>100</v>
      </c>
    </row>
    <row r="15" customFormat="false" ht="14.25" hidden="false" customHeight="true" outlineLevel="0" collapsed="false">
      <c r="A15" s="156"/>
      <c r="B15" s="157" t="s">
        <v>104</v>
      </c>
      <c r="C15" s="158" t="n">
        <v>2176414234</v>
      </c>
      <c r="D15" s="158" t="n">
        <v>1883099167.52</v>
      </c>
      <c r="E15" s="158" t="n">
        <v>1883099167.52</v>
      </c>
      <c r="F15" s="159" t="n">
        <f aca="false">IFERROR(+E15/D15*100,"n.a.")</f>
        <v>100</v>
      </c>
    </row>
    <row r="16" customFormat="false" ht="14.25" hidden="false" customHeight="true" outlineLevel="0" collapsed="false">
      <c r="A16" s="156"/>
      <c r="B16" s="157" t="s">
        <v>19</v>
      </c>
      <c r="C16" s="158" t="n">
        <v>7019303722</v>
      </c>
      <c r="D16" s="158" t="n">
        <v>5387242110.58</v>
      </c>
      <c r="E16" s="158" t="n">
        <v>5387242110.58</v>
      </c>
      <c r="F16" s="159" t="n">
        <f aca="false">IFERROR(+E16/D16*100,"n.a.")</f>
        <v>100</v>
      </c>
    </row>
    <row r="17" customFormat="false" ht="14.25" hidden="false" customHeight="true" outlineLevel="0" collapsed="false">
      <c r="A17" s="152" t="s">
        <v>517</v>
      </c>
      <c r="B17" s="153"/>
      <c r="C17" s="154" t="n">
        <f aca="false">+C18</f>
        <v>643490107.99</v>
      </c>
      <c r="D17" s="154" t="n">
        <f aca="false">+D18</f>
        <v>677128107.99</v>
      </c>
      <c r="E17" s="154" t="n">
        <f aca="false">+E18</f>
        <v>677109301.39</v>
      </c>
      <c r="F17" s="155" t="n">
        <f aca="false">IFERROR(+E17/D17*100,"n.a.")</f>
        <v>99.9972225935125</v>
      </c>
    </row>
    <row r="18" customFormat="false" ht="14.25" hidden="false" customHeight="true" outlineLevel="0" collapsed="false">
      <c r="A18" s="156"/>
      <c r="B18" s="157" t="s">
        <v>518</v>
      </c>
      <c r="C18" s="158" t="n">
        <v>643490107.99</v>
      </c>
      <c r="D18" s="158" t="n">
        <v>677128107.99</v>
      </c>
      <c r="E18" s="158" t="n">
        <v>677109301.39</v>
      </c>
      <c r="F18" s="159" t="n">
        <f aca="false">IFERROR(+E18/D18*100,"n.a.")</f>
        <v>99.9972225935125</v>
      </c>
    </row>
    <row r="19" customFormat="false" ht="14.25" hidden="false" customHeight="true" outlineLevel="0" collapsed="false">
      <c r="A19" s="152" t="s">
        <v>519</v>
      </c>
      <c r="B19" s="153"/>
      <c r="C19" s="154" t="n">
        <f aca="false">SUM(C20:C20)</f>
        <v>10000000</v>
      </c>
      <c r="D19" s="154" t="n">
        <f aca="false">SUM(D20:D20)</f>
        <v>704829.93</v>
      </c>
      <c r="E19" s="154" t="n">
        <f aca="false">SUM(E20:E20)</f>
        <v>704829.93</v>
      </c>
      <c r="F19" s="155" t="n">
        <f aca="false">IFERROR(+E19/D19*100,"n.a.")</f>
        <v>100</v>
      </c>
    </row>
    <row r="20" customFormat="false" ht="14.25" hidden="false" customHeight="true" outlineLevel="0" collapsed="false">
      <c r="A20" s="156"/>
      <c r="B20" s="157" t="s">
        <v>520</v>
      </c>
      <c r="C20" s="158" t="n">
        <v>10000000</v>
      </c>
      <c r="D20" s="158" t="n">
        <v>704829.93</v>
      </c>
      <c r="E20" s="158" t="n">
        <v>704829.93</v>
      </c>
      <c r="F20" s="159" t="n">
        <f aca="false">IFERROR(+E20/D20*100,"n.a.")</f>
        <v>100</v>
      </c>
    </row>
    <row r="21" customFormat="false" ht="14.25" hidden="false" customHeight="true" outlineLevel="0" collapsed="false">
      <c r="A21" s="152" t="s">
        <v>269</v>
      </c>
      <c r="B21" s="153"/>
      <c r="C21" s="154" t="n">
        <f aca="false">SUM(C22:C24)</f>
        <v>60472989.0173483</v>
      </c>
      <c r="D21" s="154" t="n">
        <f aca="false">SUM(D22:D24)</f>
        <v>63055169.3604187</v>
      </c>
      <c r="E21" s="154" t="n">
        <f aca="false">SUM(E22:E24)</f>
        <v>63055169.3604187</v>
      </c>
      <c r="F21" s="155" t="n">
        <f aca="false">IFERROR(+E21/D21*100,"n.a.")</f>
        <v>100</v>
      </c>
    </row>
    <row r="22" customFormat="false" ht="14.25" hidden="false" customHeight="true" outlineLevel="0" collapsed="false">
      <c r="A22" s="156"/>
      <c r="B22" s="157" t="s">
        <v>521</v>
      </c>
      <c r="C22" s="158" t="n">
        <v>48345959.0018713</v>
      </c>
      <c r="D22" s="158" t="n">
        <v>50161422.8463846</v>
      </c>
      <c r="E22" s="158" t="n">
        <v>50161422.8463846</v>
      </c>
      <c r="F22" s="159" t="n">
        <f aca="false">IFERROR(+E22/D22*100,"n.a.")</f>
        <v>100</v>
      </c>
    </row>
    <row r="23" customFormat="false" ht="14.25" hidden="false" customHeight="true" outlineLevel="0" collapsed="false">
      <c r="A23" s="156"/>
      <c r="B23" s="157" t="s">
        <v>29</v>
      </c>
      <c r="C23" s="158" t="n">
        <v>949064.022945759</v>
      </c>
      <c r="D23" s="158" t="n">
        <v>1226219.45742499</v>
      </c>
      <c r="E23" s="158" t="n">
        <v>1226219.45742499</v>
      </c>
      <c r="F23" s="159" t="n">
        <f aca="false">IFERROR(+E23/D23*100,"n.a.")</f>
        <v>100</v>
      </c>
    </row>
    <row r="24" customFormat="false" ht="14.25" hidden="false" customHeight="true" outlineLevel="0" collapsed="false">
      <c r="A24" s="156"/>
      <c r="B24" s="157" t="s">
        <v>522</v>
      </c>
      <c r="C24" s="158" t="n">
        <v>11177965.9925313</v>
      </c>
      <c r="D24" s="158" t="n">
        <v>11667527.0566091</v>
      </c>
      <c r="E24" s="158" t="n">
        <v>11667527.0566091</v>
      </c>
      <c r="F24" s="159" t="n">
        <f aca="false">IFERROR(+E24/D24*100,"n.a.")</f>
        <v>100</v>
      </c>
    </row>
    <row r="25" customFormat="false" ht="14.25" hidden="false" customHeight="true" outlineLevel="0" collapsed="false">
      <c r="A25" s="152" t="s">
        <v>523</v>
      </c>
      <c r="B25" s="153"/>
      <c r="C25" s="154" t="n">
        <f aca="false">SUM(C26:C28)</f>
        <v>436172809</v>
      </c>
      <c r="D25" s="154" t="n">
        <f aca="false">SUM(D26:D28)</f>
        <v>149220131.71</v>
      </c>
      <c r="E25" s="154" t="n">
        <f aca="false">SUM(E26:E28)</f>
        <v>149220131.71</v>
      </c>
      <c r="F25" s="155" t="n">
        <f aca="false">IFERROR(+E25/D25*100,"n.a.")</f>
        <v>100</v>
      </c>
    </row>
    <row r="26" customFormat="false" ht="14.25" hidden="false" customHeight="true" outlineLevel="0" collapsed="false">
      <c r="A26" s="156"/>
      <c r="B26" s="157" t="s">
        <v>524</v>
      </c>
      <c r="C26" s="158" t="n">
        <v>13585135</v>
      </c>
      <c r="D26" s="158" t="n">
        <v>762941.23</v>
      </c>
      <c r="E26" s="158" t="n">
        <v>762941.23</v>
      </c>
      <c r="F26" s="159" t="n">
        <f aca="false">IFERROR(+E26/D26*100,"n.a.")</f>
        <v>100</v>
      </c>
    </row>
    <row r="27" customFormat="false" ht="14.25" hidden="false" customHeight="true" outlineLevel="0" collapsed="false">
      <c r="A27" s="156"/>
      <c r="B27" s="157" t="s">
        <v>33</v>
      </c>
      <c r="C27" s="158" t="n">
        <v>0</v>
      </c>
      <c r="D27" s="158" t="n">
        <v>13527404.03</v>
      </c>
      <c r="E27" s="158" t="n">
        <v>13527404.03</v>
      </c>
      <c r="F27" s="159" t="n">
        <f aca="false">IFERROR(+E27/D27*100,"n.a.")</f>
        <v>100</v>
      </c>
    </row>
    <row r="28" customFormat="false" ht="14.25" hidden="false" customHeight="true" outlineLevel="0" collapsed="false">
      <c r="A28" s="156"/>
      <c r="B28" s="157" t="s">
        <v>525</v>
      </c>
      <c r="C28" s="158" t="n">
        <v>422587674</v>
      </c>
      <c r="D28" s="158" t="n">
        <v>134929786.45</v>
      </c>
      <c r="E28" s="158" t="n">
        <v>134929786.45</v>
      </c>
      <c r="F28" s="159" t="n">
        <f aca="false">IFERROR(+E28/D28*100,"n.a.")</f>
        <v>100</v>
      </c>
    </row>
    <row r="29" customFormat="false" ht="14.25" hidden="false" customHeight="true" outlineLevel="0" collapsed="false">
      <c r="A29" s="152" t="s">
        <v>526</v>
      </c>
      <c r="B29" s="153"/>
      <c r="C29" s="154" t="n">
        <f aca="false">+C30</f>
        <v>16712375</v>
      </c>
      <c r="D29" s="154" t="n">
        <f aca="false">+D30</f>
        <v>28826189.91</v>
      </c>
      <c r="E29" s="154" t="n">
        <f aca="false">+E30</f>
        <v>28826189.91</v>
      </c>
      <c r="F29" s="155" t="n">
        <f aca="false">IFERROR(+E29/D29*100,"n.a.")</f>
        <v>100</v>
      </c>
    </row>
    <row r="30" customFormat="false" ht="14.25" hidden="false" customHeight="true" outlineLevel="0" collapsed="false">
      <c r="A30" s="156"/>
      <c r="B30" s="157" t="s">
        <v>527</v>
      </c>
      <c r="C30" s="158" t="n">
        <v>16712375</v>
      </c>
      <c r="D30" s="158" t="n">
        <v>28826189.91</v>
      </c>
      <c r="E30" s="158" t="n">
        <v>28826189.91</v>
      </c>
      <c r="F30" s="159" t="n">
        <f aca="false">IFERROR(+E30/D30*100,"n.a.")</f>
        <v>100</v>
      </c>
    </row>
    <row r="31" customFormat="false" ht="14.25" hidden="false" customHeight="true" outlineLevel="0" collapsed="false">
      <c r="A31" s="152" t="s">
        <v>528</v>
      </c>
      <c r="B31" s="153"/>
      <c r="C31" s="154" t="n">
        <f aca="false">SUM(C32:C33)</f>
        <v>1044471073.74864</v>
      </c>
      <c r="D31" s="154" t="n">
        <f aca="false">SUM(D32:D33)</f>
        <v>651822526.852075</v>
      </c>
      <c r="E31" s="154" t="n">
        <f aca="false">SUM(E32:E33)</f>
        <v>651822498.353919</v>
      </c>
      <c r="F31" s="155" t="n">
        <f aca="false">IFERROR(+E31/D31*100,"n.a.")</f>
        <v>99.999995627927</v>
      </c>
    </row>
    <row r="32" customFormat="false" ht="14.25" hidden="false" customHeight="true" outlineLevel="0" collapsed="false">
      <c r="A32" s="156"/>
      <c r="B32" s="157" t="s">
        <v>529</v>
      </c>
      <c r="C32" s="158" t="n">
        <v>9031444.99</v>
      </c>
      <c r="D32" s="158" t="n">
        <v>8857062.9799</v>
      </c>
      <c r="E32" s="158" t="n">
        <v>8857062.9799</v>
      </c>
      <c r="F32" s="159" t="n">
        <f aca="false">IFERROR(+E32/D32*100,"n.a.")</f>
        <v>100</v>
      </c>
    </row>
    <row r="33" customFormat="false" ht="14.25" hidden="false" customHeight="true" outlineLevel="0" collapsed="false">
      <c r="A33" s="156"/>
      <c r="B33" s="157" t="s">
        <v>39</v>
      </c>
      <c r="C33" s="158" t="n">
        <v>1035439628.75864</v>
      </c>
      <c r="D33" s="158" t="n">
        <v>642965463.872175</v>
      </c>
      <c r="E33" s="158" t="n">
        <v>642965435.374019</v>
      </c>
      <c r="F33" s="159" t="n">
        <f aca="false">IFERROR(+E33/D33*100,"n.a.")</f>
        <v>99.9999955677002</v>
      </c>
    </row>
    <row r="34" customFormat="false" ht="14.25" hidden="false" customHeight="true" outlineLevel="0" collapsed="false">
      <c r="A34" s="152" t="s">
        <v>530</v>
      </c>
      <c r="B34" s="153"/>
      <c r="C34" s="154" t="n">
        <f aca="false">SUM(C35:C54)</f>
        <v>9247089359.13</v>
      </c>
      <c r="D34" s="154" t="n">
        <f aca="false">SUM(D35:D54)</f>
        <v>5849638015.34851</v>
      </c>
      <c r="E34" s="154" t="n">
        <f aca="false">SUM(E35:E54)</f>
        <v>5829139833.71151</v>
      </c>
      <c r="F34" s="155" t="n">
        <f aca="false">IFERROR(+E34/D34*100,"n.a.")</f>
        <v>99.6495820496377</v>
      </c>
    </row>
    <row r="35" customFormat="false" ht="14.25" hidden="false" customHeight="true" outlineLevel="0" collapsed="false">
      <c r="A35" s="161"/>
      <c r="B35" s="157" t="s">
        <v>531</v>
      </c>
      <c r="C35" s="158" t="n">
        <v>4163947.65</v>
      </c>
      <c r="D35" s="158" t="n">
        <v>2328219.291</v>
      </c>
      <c r="E35" s="158" t="n">
        <v>2328219.291</v>
      </c>
      <c r="F35" s="159" t="n">
        <f aca="false">IFERROR(+E35/D35*100,"n.a.")</f>
        <v>100</v>
      </c>
    </row>
    <row r="36" customFormat="false" ht="14.25" hidden="false" customHeight="true" outlineLevel="0" collapsed="false">
      <c r="A36" s="161"/>
      <c r="B36" s="157" t="s">
        <v>532</v>
      </c>
      <c r="C36" s="158" t="n">
        <v>229234764</v>
      </c>
      <c r="D36" s="158" t="n">
        <v>236414295.33</v>
      </c>
      <c r="E36" s="158" t="n">
        <v>236414295.33</v>
      </c>
      <c r="F36" s="159" t="n">
        <f aca="false">IFERROR(+E36/D36*100,"n.a.")</f>
        <v>100</v>
      </c>
    </row>
    <row r="37" customFormat="false" ht="14.25" hidden="false" customHeight="true" outlineLevel="0" collapsed="false">
      <c r="A37" s="161"/>
      <c r="B37" s="157" t="s">
        <v>533</v>
      </c>
      <c r="C37" s="158" t="n">
        <v>1568726401</v>
      </c>
      <c r="D37" s="158" t="n">
        <v>1680521453.01</v>
      </c>
      <c r="E37" s="158" t="n">
        <v>1661651177.09001</v>
      </c>
      <c r="F37" s="159" t="n">
        <f aca="false">IFERROR(+E37/D37*100,"n.a.")</f>
        <v>98.8771178204122</v>
      </c>
    </row>
    <row r="38" customFormat="false" ht="14.25" hidden="false" customHeight="true" outlineLevel="0" collapsed="false">
      <c r="A38" s="161"/>
      <c r="B38" s="157" t="s">
        <v>534</v>
      </c>
      <c r="C38" s="158" t="n">
        <v>197465040</v>
      </c>
      <c r="D38" s="158" t="n">
        <v>292030537.28</v>
      </c>
      <c r="E38" s="158" t="n">
        <v>292030537.28</v>
      </c>
      <c r="F38" s="159" t="n">
        <f aca="false">IFERROR(+E38/D38*100,"n.a.")</f>
        <v>100</v>
      </c>
    </row>
    <row r="39" customFormat="false" ht="14.25" hidden="false" customHeight="true" outlineLevel="0" collapsed="false">
      <c r="A39" s="161"/>
      <c r="B39" s="157" t="s">
        <v>535</v>
      </c>
      <c r="C39" s="158" t="n">
        <v>68910654.5</v>
      </c>
      <c r="D39" s="158" t="n">
        <v>57255958.2545</v>
      </c>
      <c r="E39" s="158" t="n">
        <v>57255958.2545</v>
      </c>
      <c r="F39" s="159" t="n">
        <f aca="false">IFERROR(+E39/D39*100,"n.a.")</f>
        <v>100</v>
      </c>
    </row>
    <row r="40" customFormat="false" ht="14.25" hidden="false" customHeight="true" outlineLevel="0" collapsed="false">
      <c r="A40" s="161"/>
      <c r="B40" s="157" t="s">
        <v>536</v>
      </c>
      <c r="C40" s="158" t="n">
        <v>94443837.3</v>
      </c>
      <c r="D40" s="158" t="n">
        <v>92448803.868</v>
      </c>
      <c r="E40" s="158" t="n">
        <v>92448743.571</v>
      </c>
      <c r="F40" s="159" t="n">
        <f aca="false">IFERROR(+E40/D40*100,"n.a.")</f>
        <v>99.9999347779555</v>
      </c>
    </row>
    <row r="41" customFormat="false" ht="14.25" hidden="false" customHeight="true" outlineLevel="0" collapsed="false">
      <c r="A41" s="161"/>
      <c r="B41" s="157" t="s">
        <v>537</v>
      </c>
      <c r="C41" s="158" t="n">
        <v>193425305</v>
      </c>
      <c r="D41" s="158" t="n">
        <v>177029742.11</v>
      </c>
      <c r="E41" s="158" t="n">
        <v>177015532.38</v>
      </c>
      <c r="F41" s="159" t="n">
        <f aca="false">IFERROR(+E41/D41*100,"n.a.")</f>
        <v>99.9919732527254</v>
      </c>
    </row>
    <row r="42" customFormat="false" ht="14.25" hidden="false" customHeight="true" outlineLevel="0" collapsed="false">
      <c r="A42" s="161"/>
      <c r="B42" s="157" t="s">
        <v>538</v>
      </c>
      <c r="C42" s="158" t="n">
        <v>939406.95</v>
      </c>
      <c r="D42" s="158" t="n">
        <v>1284878.607</v>
      </c>
      <c r="E42" s="158" t="n">
        <v>1284878.607</v>
      </c>
      <c r="F42" s="159" t="n">
        <f aca="false">IFERROR(+E42/D42*100,"n.a.")</f>
        <v>100</v>
      </c>
    </row>
    <row r="43" customFormat="false" ht="14.25" hidden="false" customHeight="true" outlineLevel="0" collapsed="false">
      <c r="A43" s="161"/>
      <c r="B43" s="157" t="s">
        <v>539</v>
      </c>
      <c r="C43" s="158" t="n">
        <v>26488499.8</v>
      </c>
      <c r="D43" s="158" t="n">
        <v>10124415.1655</v>
      </c>
      <c r="E43" s="158" t="n">
        <v>10119455.1655</v>
      </c>
      <c r="F43" s="159" t="n">
        <f aca="false">IFERROR(+E43/D43*100,"n.a.")</f>
        <v>99.9510095159185</v>
      </c>
    </row>
    <row r="44" customFormat="false" ht="14.25" hidden="false" customHeight="true" outlineLevel="0" collapsed="false">
      <c r="A44" s="161"/>
      <c r="B44" s="157" t="s">
        <v>540</v>
      </c>
      <c r="C44" s="158" t="n">
        <v>3195649284</v>
      </c>
      <c r="D44" s="158" t="n">
        <v>0</v>
      </c>
      <c r="E44" s="158" t="n">
        <v>0</v>
      </c>
      <c r="F44" s="159" t="str">
        <f aca="false">IFERROR(+E44/D44*100,"n.a.")</f>
        <v>n.a.</v>
      </c>
    </row>
    <row r="45" customFormat="false" ht="14.25" hidden="false" customHeight="true" outlineLevel="0" collapsed="false">
      <c r="A45" s="161"/>
      <c r="B45" s="157" t="s">
        <v>75</v>
      </c>
      <c r="C45" s="158" t="n">
        <v>10413603</v>
      </c>
      <c r="D45" s="158" t="n">
        <v>10044239.86</v>
      </c>
      <c r="E45" s="158" t="n">
        <v>10044239.86</v>
      </c>
      <c r="F45" s="159" t="n">
        <f aca="false">IFERROR(+E45/D45*100,"n.a.")</f>
        <v>100</v>
      </c>
    </row>
    <row r="46" customFormat="false" ht="14.25" hidden="false" customHeight="true" outlineLevel="0" collapsed="false">
      <c r="A46" s="161"/>
      <c r="B46" s="157" t="s">
        <v>76</v>
      </c>
      <c r="C46" s="158" t="n">
        <v>4075378.95</v>
      </c>
      <c r="D46" s="158" t="n">
        <v>4120305.2535</v>
      </c>
      <c r="E46" s="158" t="n">
        <v>4097241.7335</v>
      </c>
      <c r="F46" s="159" t="n">
        <f aca="false">IFERROR(+E46/D46*100,"n.a.")</f>
        <v>99.4402472976873</v>
      </c>
    </row>
    <row r="47" customFormat="false" ht="14.25" hidden="false" customHeight="true" outlineLevel="0" collapsed="false">
      <c r="A47" s="161"/>
      <c r="B47" s="157" t="s">
        <v>45</v>
      </c>
      <c r="C47" s="158" t="n">
        <v>126379590.6</v>
      </c>
      <c r="D47" s="158" t="n">
        <v>45584254.23</v>
      </c>
      <c r="E47" s="158" t="n">
        <v>45406581.49</v>
      </c>
      <c r="F47" s="159" t="n">
        <f aca="false">IFERROR(+E47/D47*100,"n.a.")</f>
        <v>99.6102322106587</v>
      </c>
    </row>
    <row r="48" customFormat="false" ht="14.25" hidden="false" customHeight="true" outlineLevel="0" collapsed="false">
      <c r="A48" s="161"/>
      <c r="B48" s="157" t="s">
        <v>541</v>
      </c>
      <c r="C48" s="158" t="n">
        <v>83432</v>
      </c>
      <c r="D48" s="158" t="n">
        <v>0</v>
      </c>
      <c r="E48" s="158" t="n">
        <v>0</v>
      </c>
      <c r="F48" s="159" t="str">
        <f aca="false">IFERROR(+E48/D48*100,"n.a.")</f>
        <v>n.a.</v>
      </c>
    </row>
    <row r="49" customFormat="false" ht="14.25" hidden="false" customHeight="true" outlineLevel="0" collapsed="false">
      <c r="A49" s="161"/>
      <c r="B49" s="157" t="s">
        <v>542</v>
      </c>
      <c r="C49" s="158" t="n">
        <v>234894914</v>
      </c>
      <c r="D49" s="158" t="n">
        <v>234929697.94</v>
      </c>
      <c r="E49" s="158" t="n">
        <v>234929697.94</v>
      </c>
      <c r="F49" s="159" t="n">
        <f aca="false">IFERROR(+E49/D49*100,"n.a.")</f>
        <v>100</v>
      </c>
    </row>
    <row r="50" customFormat="false" ht="14.25" hidden="false" customHeight="true" outlineLevel="0" collapsed="false">
      <c r="A50" s="161"/>
      <c r="B50" s="157" t="s">
        <v>23</v>
      </c>
      <c r="C50" s="158" t="n">
        <v>315747492</v>
      </c>
      <c r="D50" s="158" t="n">
        <v>231591042.21</v>
      </c>
      <c r="E50" s="158" t="n">
        <v>231591042.21</v>
      </c>
      <c r="F50" s="159" t="n">
        <f aca="false">IFERROR(+E50/D50*100,"n.a.")</f>
        <v>100</v>
      </c>
    </row>
    <row r="51" customFormat="false" ht="14.25" hidden="false" customHeight="true" outlineLevel="0" collapsed="false">
      <c r="A51" s="161"/>
      <c r="B51" s="157" t="s">
        <v>47</v>
      </c>
      <c r="C51" s="158" t="n">
        <v>743078961.38</v>
      </c>
      <c r="D51" s="158" t="n">
        <v>672179940.609</v>
      </c>
      <c r="E51" s="158" t="n">
        <v>672179940.609</v>
      </c>
      <c r="F51" s="159" t="n">
        <f aca="false">IFERROR(+E51/D51*100,"n.a.")</f>
        <v>100</v>
      </c>
    </row>
    <row r="52" customFormat="false" ht="14.25" hidden="false" customHeight="true" outlineLevel="0" collapsed="false">
      <c r="A52" s="161"/>
      <c r="B52" s="157" t="s">
        <v>49</v>
      </c>
      <c r="C52" s="158" t="n">
        <v>1999999998</v>
      </c>
      <c r="D52" s="158" t="n">
        <v>2064150996.86</v>
      </c>
      <c r="E52" s="158" t="n">
        <v>2062743057.43</v>
      </c>
      <c r="F52" s="159" t="n">
        <f aca="false">IFERROR(+E52/D52*100,"n.a.")</f>
        <v>99.9317908703316</v>
      </c>
    </row>
    <row r="53" customFormat="false" ht="14.25" hidden="false" customHeight="true" outlineLevel="0" collapsed="false">
      <c r="A53" s="161"/>
      <c r="B53" s="157" t="s">
        <v>543</v>
      </c>
      <c r="C53" s="158" t="n">
        <v>188570937</v>
      </c>
      <c r="D53" s="158" t="n">
        <v>0</v>
      </c>
      <c r="E53" s="158" t="n">
        <v>0</v>
      </c>
      <c r="F53" s="159" t="str">
        <f aca="false">IFERROR(+E53/D53*100,"n.a.")</f>
        <v>n.a.</v>
      </c>
    </row>
    <row r="54" customFormat="false" ht="14.25" hidden="false" customHeight="true" outlineLevel="0" collapsed="false">
      <c r="A54" s="161"/>
      <c r="B54" s="157" t="s">
        <v>544</v>
      </c>
      <c r="C54" s="158" t="n">
        <v>44397912</v>
      </c>
      <c r="D54" s="158" t="n">
        <v>37599235.47</v>
      </c>
      <c r="E54" s="158" t="n">
        <v>37599235.47</v>
      </c>
      <c r="F54" s="159" t="n">
        <f aca="false">IFERROR(+E54/D54*100,"n.a.")</f>
        <v>100</v>
      </c>
    </row>
    <row r="55" customFormat="false" ht="14.25" hidden="false" customHeight="true" outlineLevel="0" collapsed="false">
      <c r="A55" s="152" t="s">
        <v>545</v>
      </c>
      <c r="B55" s="153"/>
      <c r="C55" s="154" t="n">
        <f aca="false">SUM(C56:C61)</f>
        <v>878283185.1498</v>
      </c>
      <c r="D55" s="154" t="n">
        <f aca="false">SUM(D56:D61)</f>
        <v>890565330.181979</v>
      </c>
      <c r="E55" s="154" t="n">
        <f aca="false">SUM(E56:E61)</f>
        <v>890565330.181979</v>
      </c>
      <c r="F55" s="155" t="n">
        <f aca="false">IFERROR(+E55/D55*100,"n.a.")</f>
        <v>100</v>
      </c>
    </row>
    <row r="56" customFormat="false" ht="14.25" hidden="false" customHeight="true" outlineLevel="0" collapsed="false">
      <c r="A56" s="161"/>
      <c r="B56" s="157" t="s">
        <v>75</v>
      </c>
      <c r="C56" s="158" t="n">
        <v>2668192.8498</v>
      </c>
      <c r="D56" s="158" t="n">
        <v>3426382.736479</v>
      </c>
      <c r="E56" s="158" t="n">
        <v>3426382.736479</v>
      </c>
      <c r="F56" s="159" t="n">
        <f aca="false">IFERROR(+E56/D56*100,"n.a.")</f>
        <v>100</v>
      </c>
    </row>
    <row r="57" customFormat="false" ht="14.25" hidden="false" customHeight="true" outlineLevel="0" collapsed="false">
      <c r="A57" s="161"/>
      <c r="B57" s="157" t="s">
        <v>546</v>
      </c>
      <c r="C57" s="158" t="n">
        <v>213174498.5</v>
      </c>
      <c r="D57" s="158" t="n">
        <v>240404722.465</v>
      </c>
      <c r="E57" s="158" t="n">
        <v>240404722.465</v>
      </c>
      <c r="F57" s="159" t="n">
        <f aca="false">IFERROR(+E57/D57*100,"n.a.")</f>
        <v>100</v>
      </c>
    </row>
    <row r="58" customFormat="false" ht="14.25" hidden="false" customHeight="true" outlineLevel="0" collapsed="false">
      <c r="A58" s="161"/>
      <c r="B58" s="157" t="s">
        <v>547</v>
      </c>
      <c r="C58" s="158" t="n">
        <v>55985485</v>
      </c>
      <c r="D58" s="158" t="n">
        <v>69847247.775</v>
      </c>
      <c r="E58" s="158" t="n">
        <v>69847247.775</v>
      </c>
      <c r="F58" s="159" t="n">
        <f aca="false">IFERROR(+E58/D58*100,"n.a.")</f>
        <v>100</v>
      </c>
    </row>
    <row r="59" customFormat="false" ht="14.25" hidden="false" customHeight="true" outlineLevel="0" collapsed="false">
      <c r="A59" s="161"/>
      <c r="B59" s="157" t="s">
        <v>548</v>
      </c>
      <c r="C59" s="158" t="n">
        <v>83407006</v>
      </c>
      <c r="D59" s="158" t="n">
        <v>92982655.14</v>
      </c>
      <c r="E59" s="158" t="n">
        <v>92982655.14</v>
      </c>
      <c r="F59" s="159" t="n">
        <f aca="false">IFERROR(+E59/D59*100,"n.a.")</f>
        <v>100</v>
      </c>
    </row>
    <row r="60" customFormat="false" ht="14.25" hidden="false" customHeight="true" outlineLevel="0" collapsed="false">
      <c r="A60" s="161"/>
      <c r="B60" s="157" t="s">
        <v>549</v>
      </c>
      <c r="C60" s="158" t="n">
        <v>68275002.8</v>
      </c>
      <c r="D60" s="158" t="n">
        <v>63406010.0655</v>
      </c>
      <c r="E60" s="158" t="n">
        <v>63406010.0655</v>
      </c>
      <c r="F60" s="159" t="n">
        <f aca="false">IFERROR(+E60/D60*100,"n.a.")</f>
        <v>100</v>
      </c>
    </row>
    <row r="61" customFormat="false" ht="14.25" hidden="false" customHeight="true" outlineLevel="0" collapsed="false">
      <c r="A61" s="161"/>
      <c r="B61" s="157" t="s">
        <v>550</v>
      </c>
      <c r="C61" s="158" t="n">
        <v>454773000</v>
      </c>
      <c r="D61" s="158" t="n">
        <v>420498312</v>
      </c>
      <c r="E61" s="158" t="n">
        <v>420498312</v>
      </c>
      <c r="F61" s="159" t="n">
        <f aca="false">IFERROR(+E61/D61*100,"n.a.")</f>
        <v>100</v>
      </c>
    </row>
    <row r="62" customFormat="false" ht="14.25" hidden="false" customHeight="true" outlineLevel="0" collapsed="false">
      <c r="A62" s="152" t="s">
        <v>551</v>
      </c>
      <c r="B62" s="153"/>
      <c r="C62" s="154" t="n">
        <f aca="false">SUM(C63:C63)</f>
        <v>655000</v>
      </c>
      <c r="D62" s="154" t="n">
        <f aca="false">SUM(D63:D63)</f>
        <v>649600</v>
      </c>
      <c r="E62" s="154" t="n">
        <f aca="false">SUM(E63:E63)</f>
        <v>649600</v>
      </c>
      <c r="F62" s="155" t="n">
        <f aca="false">IFERROR(+E62/D62*100,"n.a.")</f>
        <v>100</v>
      </c>
    </row>
    <row r="63" customFormat="false" ht="14.25" hidden="false" customHeight="true" outlineLevel="0" collapsed="false">
      <c r="A63" s="156"/>
      <c r="B63" s="157" t="s">
        <v>431</v>
      </c>
      <c r="C63" s="158" t="n">
        <v>655000</v>
      </c>
      <c r="D63" s="158" t="n">
        <v>649600</v>
      </c>
      <c r="E63" s="158" t="n">
        <v>649600</v>
      </c>
      <c r="F63" s="159" t="n">
        <f aca="false">IFERROR(+E63/D63*100,"n.a.")</f>
        <v>100</v>
      </c>
    </row>
    <row r="64" customFormat="false" ht="14.25" hidden="false" customHeight="true" outlineLevel="0" collapsed="false">
      <c r="A64" s="152" t="s">
        <v>552</v>
      </c>
      <c r="B64" s="153"/>
      <c r="C64" s="154" t="n">
        <f aca="false">SUM(C65:C66)</f>
        <v>6215346263</v>
      </c>
      <c r="D64" s="154" t="n">
        <f aca="false">SUM(D65:D66)</f>
        <v>12627995258.49</v>
      </c>
      <c r="E64" s="154" t="n">
        <f aca="false">SUM(E65:E66)</f>
        <v>12627995258.49</v>
      </c>
      <c r="F64" s="155" t="n">
        <f aca="false">IFERROR(+E64/D64*100,"n.a.")</f>
        <v>100</v>
      </c>
    </row>
    <row r="65" customFormat="false" ht="14.25" hidden="false" customHeight="true" outlineLevel="0" collapsed="false">
      <c r="A65" s="156"/>
      <c r="B65" s="157" t="s">
        <v>553</v>
      </c>
      <c r="C65" s="158" t="n">
        <v>6035987256</v>
      </c>
      <c r="D65" s="158" t="n">
        <v>12448636251.49</v>
      </c>
      <c r="E65" s="158" t="n">
        <v>12448636251.49</v>
      </c>
      <c r="F65" s="159" t="n">
        <f aca="false">IFERROR(+E65/D65*100,"n.a.")</f>
        <v>100</v>
      </c>
    </row>
    <row r="66" customFormat="false" ht="14.25" hidden="false" customHeight="true" outlineLevel="0" collapsed="false">
      <c r="A66" s="156"/>
      <c r="B66" s="157" t="s">
        <v>554</v>
      </c>
      <c r="C66" s="158" t="n">
        <v>179359007</v>
      </c>
      <c r="D66" s="158" t="n">
        <v>179359007</v>
      </c>
      <c r="E66" s="158" t="n">
        <v>179359007</v>
      </c>
      <c r="F66" s="159" t="n">
        <f aca="false">IFERROR(+E66/D66*100,"n.a.")</f>
        <v>100</v>
      </c>
    </row>
    <row r="67" customFormat="false" ht="14.25" hidden="false" customHeight="true" outlineLevel="0" collapsed="false">
      <c r="A67" s="152" t="s">
        <v>555</v>
      </c>
      <c r="B67" s="153"/>
      <c r="C67" s="154" t="n">
        <f aca="false">SUM(C68:C70)</f>
        <v>366029991.5</v>
      </c>
      <c r="D67" s="154" t="n">
        <f aca="false">SUM(D68:D70)</f>
        <v>365891391.02</v>
      </c>
      <c r="E67" s="154" t="n">
        <f aca="false">SUM(E68:E70)</f>
        <v>365891391.02</v>
      </c>
      <c r="F67" s="155" t="n">
        <f aca="false">IFERROR(+E67/D67*100,"n.a.")</f>
        <v>100</v>
      </c>
    </row>
    <row r="68" customFormat="false" ht="14.25" hidden="false" customHeight="true" outlineLevel="0" collapsed="false">
      <c r="A68" s="162"/>
      <c r="B68" s="157" t="s">
        <v>556</v>
      </c>
      <c r="C68" s="158" t="n">
        <v>115517281.5</v>
      </c>
      <c r="D68" s="158" t="n">
        <v>119533654.57</v>
      </c>
      <c r="E68" s="158" t="n">
        <v>119533654.57</v>
      </c>
      <c r="F68" s="159" t="n">
        <f aca="false">IFERROR(+E68/D68*100,"n.a.")</f>
        <v>100</v>
      </c>
    </row>
    <row r="69" customFormat="false" ht="14.25" hidden="false" customHeight="true" outlineLevel="0" collapsed="false">
      <c r="A69" s="162"/>
      <c r="B69" s="157" t="s">
        <v>557</v>
      </c>
      <c r="C69" s="158" t="n">
        <v>105462000</v>
      </c>
      <c r="D69" s="158" t="n">
        <v>101566549.95</v>
      </c>
      <c r="E69" s="158" t="n">
        <v>101566549.95</v>
      </c>
      <c r="F69" s="159" t="n">
        <f aca="false">IFERROR(+E69/D69*100,"n.a.")</f>
        <v>100</v>
      </c>
    </row>
    <row r="70" customFormat="false" ht="14.25" hidden="false" customHeight="true" outlineLevel="0" collapsed="false">
      <c r="A70" s="156"/>
      <c r="B70" s="157" t="s">
        <v>558</v>
      </c>
      <c r="C70" s="158" t="n">
        <v>145050710</v>
      </c>
      <c r="D70" s="158" t="n">
        <v>144791186.5</v>
      </c>
      <c r="E70" s="158" t="n">
        <v>144791186.5</v>
      </c>
      <c r="F70" s="159" t="n">
        <f aca="false">IFERROR(+E70/D70*100,"n.a.")</f>
        <v>100</v>
      </c>
    </row>
    <row r="71" customFormat="false" ht="14.25" hidden="false" customHeight="true" outlineLevel="0" collapsed="false">
      <c r="A71" s="152" t="s">
        <v>559</v>
      </c>
      <c r="B71" s="153"/>
      <c r="C71" s="154" t="n">
        <f aca="false">+C72</f>
        <v>50000000</v>
      </c>
      <c r="D71" s="154" t="n">
        <f aca="false">+D72</f>
        <v>55000000</v>
      </c>
      <c r="E71" s="154" t="n">
        <f aca="false">+E72</f>
        <v>55000000</v>
      </c>
      <c r="F71" s="155" t="n">
        <f aca="false">IFERROR(+E71/D71*100,"n.a.")</f>
        <v>100</v>
      </c>
    </row>
    <row r="72" customFormat="false" ht="14.25" hidden="false" customHeight="true" outlineLevel="0" collapsed="false">
      <c r="A72" s="156"/>
      <c r="B72" s="157" t="s">
        <v>80</v>
      </c>
      <c r="C72" s="158" t="n">
        <v>50000000</v>
      </c>
      <c r="D72" s="158" t="n">
        <v>55000000</v>
      </c>
      <c r="E72" s="158" t="n">
        <v>55000000</v>
      </c>
      <c r="F72" s="159" t="n">
        <f aca="false">IFERROR(+E72/D72*100,"n.a.")</f>
        <v>100</v>
      </c>
    </row>
    <row r="73" customFormat="false" ht="14.25" hidden="false" customHeight="true" outlineLevel="0" collapsed="false">
      <c r="A73" s="152" t="s">
        <v>560</v>
      </c>
      <c r="B73" s="153"/>
      <c r="C73" s="154" t="n">
        <f aca="false">+C74</f>
        <v>1586647817</v>
      </c>
      <c r="D73" s="154" t="n">
        <f aca="false">+D74</f>
        <v>1141516404</v>
      </c>
      <c r="E73" s="154" t="n">
        <f aca="false">+E74</f>
        <v>1141516404</v>
      </c>
      <c r="F73" s="155" t="n">
        <f aca="false">IFERROR(+E73/D73*100,"n.a.")</f>
        <v>100</v>
      </c>
    </row>
    <row r="74" customFormat="false" ht="14.25" hidden="false" customHeight="true" outlineLevel="0" collapsed="false">
      <c r="A74" s="156"/>
      <c r="B74" s="157" t="s">
        <v>561</v>
      </c>
      <c r="C74" s="158" t="n">
        <v>1586647817</v>
      </c>
      <c r="D74" s="158" t="n">
        <v>1141516404</v>
      </c>
      <c r="E74" s="158" t="n">
        <v>1141516404</v>
      </c>
      <c r="F74" s="159" t="n">
        <f aca="false">IFERROR(+E74/D74*100,"n.a.")</f>
        <v>100</v>
      </c>
    </row>
    <row r="75" customFormat="false" ht="14.25" hidden="false" customHeight="true" outlineLevel="0" collapsed="false">
      <c r="A75" s="152" t="s">
        <v>562</v>
      </c>
      <c r="B75" s="153"/>
      <c r="C75" s="154" t="n">
        <f aca="false">SUM(C76:C80)</f>
        <v>3753173064</v>
      </c>
      <c r="D75" s="154" t="n">
        <f aca="false">SUM(D76:D80)</f>
        <v>2549770546</v>
      </c>
      <c r="E75" s="154" t="n">
        <f aca="false">SUM(E76:E80)</f>
        <v>2549770546</v>
      </c>
      <c r="F75" s="155" t="n">
        <f aca="false">IFERROR(+E75/D75*100,"n.a.")</f>
        <v>100</v>
      </c>
    </row>
    <row r="76" customFormat="false" ht="14.25" hidden="false" customHeight="true" outlineLevel="0" collapsed="false">
      <c r="A76" s="156"/>
      <c r="B76" s="157" t="s">
        <v>461</v>
      </c>
      <c r="C76" s="158" t="n">
        <v>3114500000</v>
      </c>
      <c r="D76" s="158" t="n">
        <v>2338915210</v>
      </c>
      <c r="E76" s="158" t="n">
        <v>2338915210</v>
      </c>
      <c r="F76" s="159" t="n">
        <f aca="false">IFERROR(+E76/D76*100,"n.a.")</f>
        <v>100</v>
      </c>
    </row>
    <row r="77" customFormat="false" ht="14.25" hidden="false" customHeight="true" outlineLevel="0" collapsed="false">
      <c r="A77" s="156"/>
      <c r="B77" s="157" t="s">
        <v>465</v>
      </c>
      <c r="C77" s="158" t="n">
        <v>3956873</v>
      </c>
      <c r="D77" s="158" t="n">
        <v>4598349</v>
      </c>
      <c r="E77" s="158" t="n">
        <v>4598349</v>
      </c>
      <c r="F77" s="159" t="n">
        <f aca="false">IFERROR(+E77/D77*100,"n.a.")</f>
        <v>100</v>
      </c>
    </row>
    <row r="78" customFormat="false" ht="14.25" hidden="false" customHeight="true" outlineLevel="0" collapsed="false">
      <c r="A78" s="156"/>
      <c r="B78" s="157" t="s">
        <v>563</v>
      </c>
      <c r="C78" s="158" t="n">
        <v>56200000</v>
      </c>
      <c r="D78" s="158" t="n">
        <v>9310141</v>
      </c>
      <c r="E78" s="158" t="n">
        <v>9310141</v>
      </c>
      <c r="F78" s="159" t="n">
        <f aca="false">IFERROR(+E78/D78*100,"n.a.")</f>
        <v>100</v>
      </c>
    </row>
    <row r="79" customFormat="false" ht="14.25" hidden="false" customHeight="true" outlineLevel="0" collapsed="false">
      <c r="A79" s="156"/>
      <c r="B79" s="157" t="s">
        <v>564</v>
      </c>
      <c r="C79" s="158" t="n">
        <v>2550000</v>
      </c>
      <c r="D79" s="158" t="n">
        <v>0</v>
      </c>
      <c r="E79" s="158" t="n">
        <v>0</v>
      </c>
      <c r="F79" s="159" t="str">
        <f aca="false">IFERROR(+E79/D79*100,"n.a.")</f>
        <v>n.a.</v>
      </c>
    </row>
    <row r="80" customFormat="false" ht="14.25" hidden="false" customHeight="true" outlineLevel="0" collapsed="false">
      <c r="A80" s="163"/>
      <c r="B80" s="164" t="s">
        <v>565</v>
      </c>
      <c r="C80" s="165" t="n">
        <v>575966191</v>
      </c>
      <c r="D80" s="165" t="n">
        <v>196946846</v>
      </c>
      <c r="E80" s="165" t="n">
        <v>196946846</v>
      </c>
      <c r="F80" s="166" t="n">
        <f aca="false">IFERROR(+E80/D80*100,"n.a.")</f>
        <v>100</v>
      </c>
    </row>
    <row r="81" customFormat="false" ht="85.5" hidden="false" customHeight="true" outlineLevel="0" collapsed="false">
      <c r="A81" s="80" t="s">
        <v>566</v>
      </c>
      <c r="B81" s="80"/>
      <c r="C81" s="80"/>
      <c r="D81" s="80"/>
      <c r="E81" s="80"/>
      <c r="F81" s="80"/>
    </row>
  </sheetData>
  <mergeCells count="11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11:B11"/>
    <mergeCell ref="A81:F81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99"/>
    <col collapsed="false" customWidth="true" hidden="false" outlineLevel="0" max="2" min="2" style="168" width="52.7"/>
    <col collapsed="false" customWidth="true" hidden="false" outlineLevel="0" max="3" min="3" style="169" width="20.7"/>
    <col collapsed="false" customWidth="true" hidden="false" outlineLevel="0" max="5" min="4" style="170" width="20.7"/>
    <col collapsed="false" customWidth="true" hidden="false" outlineLevel="0" max="6" min="6" style="171" width="20.7"/>
    <col collapsed="false" customWidth="true" hidden="false" outlineLevel="0" max="7" min="7" style="172" width="16.7"/>
    <col collapsed="false" customWidth="false" hidden="false" outlineLevel="0" max="257" min="8" style="173" width="11.42"/>
  </cols>
  <sheetData>
    <row r="1" s="179" customFormat="true" ht="13.5" hidden="false" customHeight="true" outlineLevel="0" collapsed="false">
      <c r="A1" s="174"/>
      <c r="B1" s="174"/>
      <c r="C1" s="175"/>
      <c r="D1" s="176"/>
      <c r="E1" s="176"/>
      <c r="F1" s="177"/>
      <c r="G1" s="178"/>
    </row>
    <row r="2" s="179" customFormat="true" ht="25.5" hidden="false" customHeight="true" outlineLevel="0" collapsed="false">
      <c r="A2" s="5" t="s">
        <v>567</v>
      </c>
      <c r="B2" s="5"/>
      <c r="C2" s="5"/>
      <c r="D2" s="5"/>
      <c r="E2" s="5"/>
      <c r="F2" s="5"/>
      <c r="G2" s="178"/>
    </row>
    <row r="3" s="179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178"/>
    </row>
    <row r="4" customFormat="false" ht="12.75" hidden="false" customHeight="true" outlineLevel="0" collapsed="false">
      <c r="A4" s="7" t="s">
        <v>2</v>
      </c>
      <c r="B4" s="8" t="s">
        <v>3</v>
      </c>
      <c r="C4" s="180" t="s">
        <v>4</v>
      </c>
      <c r="D4" s="180"/>
      <c r="E4" s="180"/>
      <c r="F4" s="180"/>
    </row>
    <row r="5" customFormat="false" ht="12.75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81" t="s">
        <v>8</v>
      </c>
    </row>
    <row r="6" customFormat="false" ht="12.75" hidden="false" customHeight="false" outlineLevel="0" collapsed="false">
      <c r="A6" s="7"/>
      <c r="B6" s="8"/>
      <c r="C6" s="10"/>
      <c r="D6" s="10"/>
      <c r="E6" s="10"/>
      <c r="F6" s="182" t="s">
        <v>9</v>
      </c>
    </row>
    <row r="7" customFormat="false" ht="12.75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83" t="s">
        <v>13</v>
      </c>
    </row>
    <row r="8" s="189" customFormat="true" ht="13.5" hidden="false" customHeight="true" outlineLevel="0" collapsed="false">
      <c r="A8" s="184" t="s">
        <v>14</v>
      </c>
      <c r="B8" s="185"/>
      <c r="C8" s="186" t="n">
        <f aca="false">C9+C11+C13+C15+C49+C52+C54+C56+C58+C60+C64+C66+C79+C81+C83+C86</f>
        <v>231484768064.396</v>
      </c>
      <c r="D8" s="186" t="n">
        <f aca="false">D9+D11+D13+D15+D49+D52+D54+D56+D58+D60+D64+D66+D79+D81+D83+D86</f>
        <v>233139512937.665</v>
      </c>
      <c r="E8" s="186" t="n">
        <f aca="false">E9+E11+E13+E15+E49+E52+E54+E56+E58+E60+E64+E66+E79+E81+E83+E86</f>
        <v>233135723582.525</v>
      </c>
      <c r="F8" s="187" t="n">
        <f aca="false">IF(E8=0,"n.a.",IF(D8=0,"n.a.",(E8/D8)*100))</f>
        <v>99.9983746405351</v>
      </c>
      <c r="G8" s="188"/>
    </row>
    <row r="9" s="189" customFormat="true" ht="14.25" hidden="false" customHeight="false" outlineLevel="0" collapsed="false">
      <c r="A9" s="190" t="s">
        <v>383</v>
      </c>
      <c r="B9" s="191"/>
      <c r="C9" s="192" t="n">
        <f aca="false">C10</f>
        <v>1725758133</v>
      </c>
      <c r="D9" s="192" t="n">
        <f aca="false">D10</f>
        <v>1760316481.4</v>
      </c>
      <c r="E9" s="192" t="n">
        <f aca="false">E10</f>
        <v>1760316481.4</v>
      </c>
      <c r="F9" s="193" t="n">
        <f aca="false">IF(E9=0,"n.a.",IF(D9=0,"n.a.",(E9/D9)*100))</f>
        <v>100</v>
      </c>
      <c r="G9" s="172"/>
    </row>
    <row r="10" s="189" customFormat="true" ht="14.25" hidden="false" customHeight="false" outlineLevel="0" collapsed="false">
      <c r="A10" s="194"/>
      <c r="B10" s="195" t="s">
        <v>568</v>
      </c>
      <c r="C10" s="30" t="n">
        <v>1725758133</v>
      </c>
      <c r="D10" s="30" t="n">
        <v>1760316481.4</v>
      </c>
      <c r="E10" s="30" t="n">
        <v>1760316481.4</v>
      </c>
      <c r="F10" s="196" t="n">
        <f aca="false">IF(E10=0,"n.a.",IF(D10=0,"n.a.",(E10/D10)*100))</f>
        <v>100</v>
      </c>
      <c r="G10" s="197"/>
    </row>
    <row r="11" s="198" customFormat="true" ht="14.25" hidden="false" customHeight="false" outlineLevel="0" collapsed="false">
      <c r="A11" s="190" t="s">
        <v>254</v>
      </c>
      <c r="B11" s="191"/>
      <c r="C11" s="192" t="n">
        <f aca="false">C12</f>
        <v>351618024</v>
      </c>
      <c r="D11" s="192" t="n">
        <f aca="false">D12</f>
        <v>338392291.66</v>
      </c>
      <c r="E11" s="192" t="n">
        <f aca="false">E12</f>
        <v>338392291.66</v>
      </c>
      <c r="F11" s="193" t="n">
        <f aca="false">IF(E11=0,"n.a.",IF(D11=0,"n.a.",(E11/D11)*100))</f>
        <v>100</v>
      </c>
      <c r="G11" s="172"/>
    </row>
    <row r="12" customFormat="false" ht="12.75" hidden="false" customHeight="false" outlineLevel="0" collapsed="false">
      <c r="A12" s="194"/>
      <c r="B12" s="195" t="s">
        <v>19</v>
      </c>
      <c r="C12" s="30" t="n">
        <v>351618024</v>
      </c>
      <c r="D12" s="30" t="n">
        <v>338392291.66</v>
      </c>
      <c r="E12" s="30" t="n">
        <v>338392291.66</v>
      </c>
      <c r="F12" s="196" t="n">
        <f aca="false">IF(E12=0,"n.a.",IF(D12=0,"n.a.",(E12/D12)*100))</f>
        <v>100</v>
      </c>
      <c r="G12" s="197"/>
    </row>
    <row r="13" s="198" customFormat="true" ht="14.25" hidden="false" customHeight="false" outlineLevel="0" collapsed="false">
      <c r="A13" s="190" t="s">
        <v>262</v>
      </c>
      <c r="B13" s="191"/>
      <c r="C13" s="192" t="n">
        <f aca="false">C14</f>
        <v>70000000</v>
      </c>
      <c r="D13" s="192" t="n">
        <f aca="false">D14</f>
        <v>103149739.02</v>
      </c>
      <c r="E13" s="192" t="n">
        <f aca="false">E14</f>
        <v>103149739.02</v>
      </c>
      <c r="F13" s="193" t="n">
        <f aca="false">IF(E13=0,"n.a.",IF(D13=0,"n.a.",(E13/D13)*100))</f>
        <v>100</v>
      </c>
      <c r="G13" s="172"/>
    </row>
    <row r="14" s="198" customFormat="true" ht="14.25" hidden="false" customHeight="false" outlineLevel="0" collapsed="false">
      <c r="A14" s="194"/>
      <c r="B14" s="195" t="s">
        <v>388</v>
      </c>
      <c r="C14" s="30" t="n">
        <v>70000000</v>
      </c>
      <c r="D14" s="30" t="n">
        <v>103149739.02</v>
      </c>
      <c r="E14" s="30" t="n">
        <v>103149739.02</v>
      </c>
      <c r="F14" s="196" t="n">
        <f aca="false">IF(E14=0,"n.a.",IF(D14=0,"n.a.",(E14/D14)*100))</f>
        <v>100</v>
      </c>
      <c r="G14" s="197"/>
    </row>
    <row r="15" s="198" customFormat="true" ht="14.25" hidden="false" customHeight="false" outlineLevel="0" collapsed="false">
      <c r="A15" s="190" t="s">
        <v>269</v>
      </c>
      <c r="B15" s="191"/>
      <c r="C15" s="192" t="n">
        <f aca="false">C16+C20+C32+C45</f>
        <v>205746901616.946</v>
      </c>
      <c r="D15" s="192" t="n">
        <f aca="false">D16+D20+D32+D45</f>
        <v>206418301802.26</v>
      </c>
      <c r="E15" s="192" t="n">
        <f aca="false">E16+E20+E32+E45</f>
        <v>206417130378.12</v>
      </c>
      <c r="F15" s="193" t="n">
        <f aca="false">IF(E15=0,"n.a.",IF(D15=0,"n.a.",(E15/D15)*100))</f>
        <v>99.9994324998657</v>
      </c>
      <c r="G15" s="172"/>
    </row>
    <row r="16" s="198" customFormat="true" ht="14.25" hidden="false" customHeight="false" outlineLevel="0" collapsed="false">
      <c r="A16" s="190"/>
      <c r="B16" s="191" t="s">
        <v>569</v>
      </c>
      <c r="C16" s="192" t="n">
        <f aca="false">C17+C18+C19</f>
        <v>15633200288.3019</v>
      </c>
      <c r="D16" s="192" t="n">
        <f aca="false">D17+D18+D19</f>
        <v>13663990463.5532</v>
      </c>
      <c r="E16" s="192" t="n">
        <f aca="false">E17+E18+E19</f>
        <v>13663552064.1532</v>
      </c>
      <c r="F16" s="193" t="n">
        <f aca="false">IF(E16=0,"n.a.",IF(D16=0,"n.a.",(E16/D16)*100))</f>
        <v>99.9967915712385</v>
      </c>
      <c r="G16" s="197"/>
    </row>
    <row r="17" customFormat="false" ht="12.75" hidden="false" customHeight="false" outlineLevel="0" collapsed="false">
      <c r="A17" s="194"/>
      <c r="B17" s="195" t="s">
        <v>28</v>
      </c>
      <c r="C17" s="30" t="n">
        <v>15123706814.3019</v>
      </c>
      <c r="D17" s="30" t="n">
        <v>13245509774.6832</v>
      </c>
      <c r="E17" s="30" t="n">
        <v>13245509774.6832</v>
      </c>
      <c r="F17" s="196" t="n">
        <f aca="false">IF(E17=0,"n.a.",IF(D17=0,"n.a.",(E17/D17)*100))</f>
        <v>100</v>
      </c>
      <c r="G17" s="197"/>
    </row>
    <row r="18" customFormat="false" ht="12.75" hidden="false" customHeight="false" outlineLevel="0" collapsed="false">
      <c r="A18" s="194"/>
      <c r="B18" s="195" t="s">
        <v>29</v>
      </c>
      <c r="C18" s="30" t="n">
        <v>219983523</v>
      </c>
      <c r="D18" s="30" t="n">
        <v>257502109.03</v>
      </c>
      <c r="E18" s="30" t="n">
        <v>257486134.03</v>
      </c>
      <c r="F18" s="196" t="n">
        <f aca="false">IF(E18=0,"n.a.",IF(D18=0,"n.a.",(E18/D18)*100))</f>
        <v>99.9937961673168</v>
      </c>
      <c r="G18" s="197"/>
    </row>
    <row r="19" customFormat="false" ht="12.75" hidden="false" customHeight="false" outlineLevel="0" collapsed="false">
      <c r="A19" s="194"/>
      <c r="B19" s="195" t="s">
        <v>30</v>
      </c>
      <c r="C19" s="30" t="n">
        <v>289509951</v>
      </c>
      <c r="D19" s="30" t="n">
        <v>160978579.84</v>
      </c>
      <c r="E19" s="30" t="n">
        <v>160556155.44</v>
      </c>
      <c r="F19" s="196" t="n">
        <f aca="false">IF(E19=0,"n.a.",IF(D19=0,"n.a.",(E19/D19)*100))</f>
        <v>99.7375896840313</v>
      </c>
      <c r="G19" s="197"/>
    </row>
    <row r="20" s="198" customFormat="true" ht="14.25" hidden="false" customHeight="false" outlineLevel="0" collapsed="false">
      <c r="A20" s="190"/>
      <c r="B20" s="191" t="s">
        <v>570</v>
      </c>
      <c r="C20" s="21" t="n">
        <f aca="false">SUM(C21:C31)</f>
        <v>78413539946.5</v>
      </c>
      <c r="D20" s="21" t="n">
        <f aca="false">SUM(D21:D31)</f>
        <v>79737653101.28</v>
      </c>
      <c r="E20" s="21" t="n">
        <f aca="false">SUM(E21:E31)</f>
        <v>79737648123.14</v>
      </c>
      <c r="F20" s="193" t="n">
        <f aca="false">IF(E20=0,"n.a.",IF(D20=0,"n.a.",(E20/D20)*100))</f>
        <v>99.9999937568516</v>
      </c>
      <c r="G20" s="197"/>
    </row>
    <row r="21" customFormat="false" ht="12.75" hidden="false" customHeight="false" outlineLevel="0" collapsed="false">
      <c r="A21" s="194"/>
      <c r="B21" s="195" t="s">
        <v>571</v>
      </c>
      <c r="C21" s="30" t="n">
        <v>3117482036</v>
      </c>
      <c r="D21" s="30" t="n">
        <v>2541413522.33</v>
      </c>
      <c r="E21" s="30" t="n">
        <v>2541411798.45</v>
      </c>
      <c r="F21" s="196" t="n">
        <f aca="false">IF(E21=0,"n.a.",IF(D21=0,"n.a.",(E21/D21)*100))</f>
        <v>99.9999321684572</v>
      </c>
      <c r="G21" s="197"/>
    </row>
    <row r="22" customFormat="false" ht="12.75" hidden="false" customHeight="false" outlineLevel="0" collapsed="false">
      <c r="A22" s="194"/>
      <c r="B22" s="195" t="s">
        <v>572</v>
      </c>
      <c r="C22" s="30" t="n">
        <v>39714566796</v>
      </c>
      <c r="D22" s="30" t="n">
        <v>39348899861.18</v>
      </c>
      <c r="E22" s="30" t="n">
        <v>39348896606.92</v>
      </c>
      <c r="F22" s="196" t="n">
        <f aca="false">IF(E22=0,"n.a.",IF(D22=0,"n.a.",(E22/D22)*100))</f>
        <v>99.9999917297307</v>
      </c>
      <c r="G22" s="197"/>
    </row>
    <row r="23" customFormat="false" ht="12.75" hidden="false" customHeight="false" outlineLevel="0" collapsed="false">
      <c r="A23" s="194"/>
      <c r="B23" s="195" t="s">
        <v>573</v>
      </c>
      <c r="C23" s="30" t="n">
        <v>1170507</v>
      </c>
      <c r="D23" s="30" t="n">
        <v>343530.11</v>
      </c>
      <c r="E23" s="30" t="n">
        <v>343530.11</v>
      </c>
      <c r="F23" s="196" t="n">
        <f aca="false">IF(E23=0,"n.a.",IF(D23=0,"n.a.",(E23/D23)*100))</f>
        <v>100</v>
      </c>
      <c r="G23" s="197"/>
    </row>
    <row r="24" customFormat="false" ht="12.75" hidden="false" customHeight="false" outlineLevel="0" collapsed="false">
      <c r="A24" s="194"/>
      <c r="B24" s="195" t="s">
        <v>574</v>
      </c>
      <c r="C24" s="30" t="n">
        <v>37308524</v>
      </c>
      <c r="D24" s="30" t="n">
        <v>95282846.12</v>
      </c>
      <c r="E24" s="30" t="n">
        <v>95282846.12</v>
      </c>
      <c r="F24" s="196" t="n">
        <f aca="false">IF(E24=0,"n.a.",IF(D24=0,"n.a.",(E24/D24)*100))</f>
        <v>100</v>
      </c>
      <c r="G24" s="197"/>
    </row>
    <row r="25" customFormat="false" ht="12.75" hidden="false" customHeight="false" outlineLevel="0" collapsed="false">
      <c r="A25" s="194"/>
      <c r="B25" s="195" t="s">
        <v>28</v>
      </c>
      <c r="C25" s="30" t="n">
        <v>5248895638.5</v>
      </c>
      <c r="D25" s="30" t="n">
        <v>6760874779.64</v>
      </c>
      <c r="E25" s="30" t="n">
        <v>6760874779.64</v>
      </c>
      <c r="F25" s="196" t="n">
        <f aca="false">IF(E25=0,"n.a.",IF(D25=0,"n.a.",(E25/D25)*100))</f>
        <v>100</v>
      </c>
      <c r="G25" s="197"/>
    </row>
    <row r="26" customFormat="false" ht="12.75" hidden="false" customHeight="false" outlineLevel="0" collapsed="false">
      <c r="A26" s="194"/>
      <c r="B26" s="195" t="s">
        <v>29</v>
      </c>
      <c r="C26" s="30" t="n">
        <v>4085022553</v>
      </c>
      <c r="D26" s="30" t="n">
        <v>3642378981.01</v>
      </c>
      <c r="E26" s="30" t="n">
        <v>3642378981.01</v>
      </c>
      <c r="F26" s="196" t="n">
        <f aca="false">IF(E26=0,"n.a.",IF(D26=0,"n.a.",(E26/D26)*100))</f>
        <v>100</v>
      </c>
      <c r="G26" s="197"/>
    </row>
    <row r="27" customFormat="false" ht="12.75" hidden="false" customHeight="false" outlineLevel="0" collapsed="false">
      <c r="A27" s="194"/>
      <c r="B27" s="195" t="s">
        <v>30</v>
      </c>
      <c r="C27" s="30" t="n">
        <v>43749381</v>
      </c>
      <c r="D27" s="30" t="n">
        <v>1038469.24</v>
      </c>
      <c r="E27" s="30" t="n">
        <v>1038469.24</v>
      </c>
      <c r="F27" s="196" t="n">
        <f aca="false">IF(E27=0,"n.a.",IF(D27=0,"n.a.",(E27/D27)*100))</f>
        <v>100</v>
      </c>
      <c r="G27" s="197"/>
    </row>
    <row r="28" customFormat="false" ht="12.75" hidden="false" customHeight="false" outlineLevel="0" collapsed="false">
      <c r="A28" s="194"/>
      <c r="B28" s="195" t="s">
        <v>392</v>
      </c>
      <c r="C28" s="30" t="n">
        <v>100000000</v>
      </c>
      <c r="D28" s="30" t="n">
        <v>81902128.45</v>
      </c>
      <c r="E28" s="30" t="n">
        <v>81902128.45</v>
      </c>
      <c r="F28" s="196" t="n">
        <f aca="false">IF(E28=0,"n.a.",IF(D28=0,"n.a.",(E28/D28)*100))</f>
        <v>100</v>
      </c>
      <c r="G28" s="197"/>
    </row>
    <row r="29" customFormat="false" ht="12.75" hidden="false" customHeight="false" outlineLevel="0" collapsed="false">
      <c r="A29" s="194"/>
      <c r="B29" s="195" t="s">
        <v>522</v>
      </c>
      <c r="C29" s="30" t="n">
        <v>25005340441</v>
      </c>
      <c r="D29" s="30" t="n">
        <v>27039488923.42</v>
      </c>
      <c r="E29" s="30" t="n">
        <v>27039488923.42</v>
      </c>
      <c r="F29" s="196" t="n">
        <f aca="false">IF(E29=0,"n.a.",IF(D29=0,"n.a.",(E29/D29)*100))</f>
        <v>100</v>
      </c>
      <c r="G29" s="197"/>
    </row>
    <row r="30" customFormat="false" ht="12.75" hidden="false" customHeight="false" outlineLevel="0" collapsed="false">
      <c r="A30" s="194"/>
      <c r="B30" s="195" t="s">
        <v>575</v>
      </c>
      <c r="C30" s="30" t="n">
        <v>1000000000</v>
      </c>
      <c r="D30" s="30" t="n">
        <v>165769586.09</v>
      </c>
      <c r="E30" s="30" t="n">
        <v>165769586.09</v>
      </c>
      <c r="F30" s="196" t="n">
        <f aca="false">IF(E30=0,"n.a.",IF(D30=0,"n.a.",(E30/D30)*100))</f>
        <v>100</v>
      </c>
      <c r="G30" s="197"/>
    </row>
    <row r="31" customFormat="false" ht="12.75" hidden="false" customHeight="false" outlineLevel="0" collapsed="false">
      <c r="A31" s="194"/>
      <c r="B31" s="195" t="s">
        <v>475</v>
      </c>
      <c r="C31" s="30" t="n">
        <v>60004070</v>
      </c>
      <c r="D31" s="30" t="n">
        <v>60260473.69</v>
      </c>
      <c r="E31" s="30" t="n">
        <v>60260473.69</v>
      </c>
      <c r="F31" s="196" t="n">
        <f aca="false">IF(E31=0,"n.a.",IF(D31=0,"n.a.",(E31/D31)*100))</f>
        <v>100</v>
      </c>
      <c r="G31" s="197"/>
    </row>
    <row r="32" s="198" customFormat="true" ht="14.25" hidden="false" customHeight="false" outlineLevel="0" collapsed="false">
      <c r="A32" s="190"/>
      <c r="B32" s="191" t="s">
        <v>576</v>
      </c>
      <c r="C32" s="192" t="n">
        <f aca="false">SUM(C33:C44)</f>
        <v>109804526526.516</v>
      </c>
      <c r="D32" s="192" t="n">
        <f aca="false">SUM(D33:D44)</f>
        <v>111122849666.589</v>
      </c>
      <c r="E32" s="192" t="n">
        <f aca="false">SUM(E33:E44)</f>
        <v>111122121619.989</v>
      </c>
      <c r="F32" s="193" t="n">
        <f aca="false">IF(E32=0,"n.a.",IF(D32=0,"n.a.",(E32/D32)*100))</f>
        <v>99.999344827277</v>
      </c>
      <c r="G32" s="197"/>
    </row>
    <row r="33" customFormat="false" ht="12.75" hidden="false" customHeight="false" outlineLevel="0" collapsed="false">
      <c r="A33" s="194"/>
      <c r="B33" s="195" t="s">
        <v>521</v>
      </c>
      <c r="C33" s="30" t="n">
        <v>42079852586</v>
      </c>
      <c r="D33" s="30" t="n">
        <v>43812198842.95</v>
      </c>
      <c r="E33" s="30" t="n">
        <v>43812198842.95</v>
      </c>
      <c r="F33" s="196" t="n">
        <f aca="false">IF(E33=0,"n.a.",IF(D33=0,"n.a.",(E33/D33)*100))</f>
        <v>100</v>
      </c>
      <c r="G33" s="197"/>
    </row>
    <row r="34" customFormat="false" ht="12.75" hidden="false" customHeight="false" outlineLevel="0" collapsed="false">
      <c r="A34" s="194"/>
      <c r="B34" s="195" t="s">
        <v>573</v>
      </c>
      <c r="C34" s="30" t="n">
        <v>2427341142.51554</v>
      </c>
      <c r="D34" s="30" t="n">
        <v>2564810159.34928</v>
      </c>
      <c r="E34" s="30" t="n">
        <v>2564810159.34928</v>
      </c>
      <c r="F34" s="196" t="n">
        <f aca="false">IF(E34=0,"n.a.",IF(D34=0,"n.a.",(E34/D34)*100))</f>
        <v>100</v>
      </c>
      <c r="G34" s="197"/>
    </row>
    <row r="35" customFormat="false" ht="12.75" hidden="false" customHeight="false" outlineLevel="0" collapsed="false">
      <c r="A35" s="194"/>
      <c r="B35" s="195" t="s">
        <v>577</v>
      </c>
      <c r="C35" s="30" t="n">
        <v>580517003</v>
      </c>
      <c r="D35" s="30" t="n">
        <v>580517003</v>
      </c>
      <c r="E35" s="30" t="n">
        <v>580517003</v>
      </c>
      <c r="F35" s="196" t="n">
        <f aca="false">IF(E35=0,"n.a.",IF(D35=0,"n.a.",(E35/D35)*100))</f>
        <v>100</v>
      </c>
      <c r="G35" s="197"/>
    </row>
    <row r="36" customFormat="false" ht="12.75" hidden="false" customHeight="false" outlineLevel="0" collapsed="false">
      <c r="A36" s="194"/>
      <c r="B36" s="195" t="s">
        <v>29</v>
      </c>
      <c r="C36" s="30" t="n">
        <v>6238009014</v>
      </c>
      <c r="D36" s="30" t="n">
        <v>3645299375.91</v>
      </c>
      <c r="E36" s="30" t="n">
        <v>3644687247.31</v>
      </c>
      <c r="F36" s="196" t="n">
        <f aca="false">IF(E36=0,"n.a.",IF(D36=0,"n.a.",(E36/D36)*100))</f>
        <v>99.9832077276274</v>
      </c>
      <c r="G36" s="197"/>
    </row>
    <row r="37" customFormat="false" ht="12.75" hidden="false" customHeight="false" outlineLevel="0" collapsed="false">
      <c r="A37" s="194"/>
      <c r="B37" s="195" t="s">
        <v>30</v>
      </c>
      <c r="C37" s="30" t="n">
        <v>50098632</v>
      </c>
      <c r="D37" s="30" t="n">
        <v>49903838.84</v>
      </c>
      <c r="E37" s="30" t="n">
        <v>49903838.84</v>
      </c>
      <c r="F37" s="196" t="n">
        <f aca="false">IF(E37=0,"n.a.",IF(D37=0,"n.a.",(E37/D37)*100))</f>
        <v>100</v>
      </c>
      <c r="G37" s="197"/>
    </row>
    <row r="38" customFormat="false" ht="12.75" hidden="false" customHeight="false" outlineLevel="0" collapsed="false">
      <c r="A38" s="194"/>
      <c r="B38" s="195" t="s">
        <v>392</v>
      </c>
      <c r="C38" s="30" t="n">
        <v>625000000</v>
      </c>
      <c r="D38" s="30" t="n">
        <v>556634566.42</v>
      </c>
      <c r="E38" s="30" t="n">
        <v>556634566.42</v>
      </c>
      <c r="F38" s="196" t="n">
        <f aca="false">IF(E38=0,"n.a.",IF(D38=0,"n.a.",(E38/D38)*100))</f>
        <v>100</v>
      </c>
      <c r="G38" s="197"/>
    </row>
    <row r="39" customFormat="false" ht="12.75" hidden="false" customHeight="false" outlineLevel="0" collapsed="false">
      <c r="A39" s="194"/>
      <c r="B39" s="195" t="s">
        <v>31</v>
      </c>
      <c r="C39" s="30" t="n">
        <v>2556384475</v>
      </c>
      <c r="D39" s="30" t="n">
        <v>1803887840.21</v>
      </c>
      <c r="E39" s="30" t="n">
        <v>1803772022.21</v>
      </c>
      <c r="F39" s="196" t="n">
        <f aca="false">IF(E39=0,"n.a.",IF(D39=0,"n.a.",(E39/D39)*100))</f>
        <v>99.9935795343026</v>
      </c>
      <c r="G39" s="197"/>
    </row>
    <row r="40" customFormat="false" ht="12.75" hidden="false" customHeight="false" outlineLevel="0" collapsed="false">
      <c r="A40" s="194"/>
      <c r="B40" s="195" t="s">
        <v>522</v>
      </c>
      <c r="C40" s="30" t="n">
        <v>53714465344</v>
      </c>
      <c r="D40" s="30" t="n">
        <v>56076570496.03</v>
      </c>
      <c r="E40" s="30" t="n">
        <v>56076570496.03</v>
      </c>
      <c r="F40" s="196" t="n">
        <f aca="false">IF(E40=0,"n.a.",IF(D40=0,"n.a.",(E40/D40)*100))</f>
        <v>100</v>
      </c>
      <c r="G40" s="197"/>
    </row>
    <row r="41" customFormat="false" ht="12.75" hidden="false" customHeight="false" outlineLevel="0" collapsed="false">
      <c r="A41" s="194"/>
      <c r="B41" s="195" t="s">
        <v>578</v>
      </c>
      <c r="C41" s="30" t="n">
        <v>372871713</v>
      </c>
      <c r="D41" s="30" t="n">
        <v>372867872.28</v>
      </c>
      <c r="E41" s="30" t="n">
        <v>372867872.28</v>
      </c>
      <c r="F41" s="196" t="n">
        <f aca="false">IF(E41=0,"n.a.",IF(D41=0,"n.a.",(E41/D41)*100))</f>
        <v>100</v>
      </c>
      <c r="G41" s="197"/>
    </row>
    <row r="42" customFormat="false" ht="12.75" hidden="false" customHeight="false" outlineLevel="0" collapsed="false">
      <c r="A42" s="194"/>
      <c r="B42" s="195" t="s">
        <v>575</v>
      </c>
      <c r="C42" s="30" t="n">
        <v>123020131</v>
      </c>
      <c r="D42" s="30" t="n">
        <v>115893992.39</v>
      </c>
      <c r="E42" s="30" t="n">
        <v>115893892.39</v>
      </c>
      <c r="F42" s="196" t="n">
        <f aca="false">IF(E42=0,"n.a.",IF(D42=0,"n.a.",(E42/D42)*100))</f>
        <v>99.9999137142505</v>
      </c>
      <c r="G42" s="197"/>
    </row>
    <row r="43" customFormat="false" ht="12.75" hidden="false" customHeight="false" outlineLevel="0" collapsed="false">
      <c r="A43" s="194"/>
      <c r="B43" s="195" t="s">
        <v>475</v>
      </c>
      <c r="C43" s="30" t="n">
        <v>436966486</v>
      </c>
      <c r="D43" s="30" t="n">
        <v>954955177.83</v>
      </c>
      <c r="E43" s="30" t="n">
        <v>954955177.83</v>
      </c>
      <c r="F43" s="196" t="n">
        <f aca="false">IF(E43=0,"n.a.",IF(D43=0,"n.a.",(E43/D43)*100))</f>
        <v>100</v>
      </c>
      <c r="G43" s="197"/>
    </row>
    <row r="44" customFormat="false" ht="12.75" hidden="false" customHeight="false" outlineLevel="0" collapsed="false">
      <c r="A44" s="194"/>
      <c r="B44" s="195" t="s">
        <v>579</v>
      </c>
      <c r="C44" s="30" t="n">
        <v>600000000</v>
      </c>
      <c r="D44" s="30" t="n">
        <v>589310501.38</v>
      </c>
      <c r="E44" s="30" t="n">
        <v>589310501.38</v>
      </c>
      <c r="F44" s="196" t="n">
        <f aca="false">IF(E44=0,"n.a.",IF(D44=0,"n.a.",(E44/D44)*100))</f>
        <v>100</v>
      </c>
      <c r="G44" s="197"/>
    </row>
    <row r="45" customFormat="false" ht="12.75" hidden="false" customHeight="false" outlineLevel="0" collapsed="false">
      <c r="A45" s="190"/>
      <c r="B45" s="191" t="s">
        <v>580</v>
      </c>
      <c r="C45" s="192" t="n">
        <f aca="false">C46+C48+C47</f>
        <v>1895634855.62889</v>
      </c>
      <c r="D45" s="192" t="n">
        <f aca="false">D46+D48+D47</f>
        <v>1893808570.83732</v>
      </c>
      <c r="E45" s="192" t="n">
        <f aca="false">E46+E48+E47</f>
        <v>1893808570.83732</v>
      </c>
      <c r="F45" s="193" t="n">
        <f aca="false">IF(E45=0,"n.a.",IF(D45=0,"n.a.",(E45/D45)*100))</f>
        <v>100</v>
      </c>
      <c r="G45" s="197"/>
    </row>
    <row r="46" s="198" customFormat="true" ht="14.25" hidden="false" customHeight="false" outlineLevel="0" collapsed="false">
      <c r="A46" s="194"/>
      <c r="B46" s="195" t="s">
        <v>573</v>
      </c>
      <c r="C46" s="30" t="n">
        <v>606835285.628886</v>
      </c>
      <c r="D46" s="30" t="n">
        <v>641202539.83732</v>
      </c>
      <c r="E46" s="30" t="n">
        <v>641202539.83732</v>
      </c>
      <c r="F46" s="196" t="n">
        <f aca="false">IF(E46=0,"n.a.",IF(D46=0,"n.a.",(E46/D46)*100))</f>
        <v>100</v>
      </c>
      <c r="G46" s="197"/>
    </row>
    <row r="47" customFormat="false" ht="12.75" hidden="false" customHeight="false" outlineLevel="0" collapsed="false">
      <c r="A47" s="194"/>
      <c r="B47" s="195" t="s">
        <v>29</v>
      </c>
      <c r="C47" s="30" t="n">
        <v>173803290</v>
      </c>
      <c r="D47" s="30" t="n">
        <v>137609751</v>
      </c>
      <c r="E47" s="30" t="n">
        <v>137609751</v>
      </c>
      <c r="F47" s="196" t="n">
        <f aca="false">IF(E47=0,"n.a.",IF(D47=0,"n.a.",(E47/D47)*100))</f>
        <v>100</v>
      </c>
      <c r="G47" s="197"/>
    </row>
    <row r="48" customFormat="false" ht="12.75" hidden="false" customHeight="false" outlineLevel="0" collapsed="false">
      <c r="A48" s="194"/>
      <c r="B48" s="195" t="s">
        <v>522</v>
      </c>
      <c r="C48" s="30" t="n">
        <v>1114996280</v>
      </c>
      <c r="D48" s="30" t="n">
        <v>1114996280</v>
      </c>
      <c r="E48" s="30" t="n">
        <v>1114996280</v>
      </c>
      <c r="F48" s="196" t="n">
        <f aca="false">IF(E48=0,"n.a.",IF(D48=0,"n.a.",(E48/D48)*100))</f>
        <v>100</v>
      </c>
      <c r="G48" s="197"/>
    </row>
    <row r="49" customFormat="false" ht="12.75" hidden="false" customHeight="false" outlineLevel="0" collapsed="false">
      <c r="A49" s="190" t="s">
        <v>286</v>
      </c>
      <c r="B49" s="191"/>
      <c r="C49" s="192" t="n">
        <f aca="false">C50+C51</f>
        <v>1092824637</v>
      </c>
      <c r="D49" s="192" t="n">
        <f aca="false">D50+D51</f>
        <v>985962952.39</v>
      </c>
      <c r="E49" s="192" t="n">
        <f aca="false">E50+E51</f>
        <v>985962952.39</v>
      </c>
      <c r="F49" s="193" t="n">
        <f aca="false">IF(E49=0,"n.a.",IF(D49=0,"n.a.",(E49/D49)*100))</f>
        <v>100</v>
      </c>
    </row>
    <row r="50" s="198" customFormat="true" ht="14.25" hidden="false" customHeight="false" outlineLevel="0" collapsed="false">
      <c r="A50" s="194"/>
      <c r="B50" s="195" t="s">
        <v>398</v>
      </c>
      <c r="C50" s="30" t="n">
        <v>734482432</v>
      </c>
      <c r="D50" s="30" t="n">
        <v>726319063.93</v>
      </c>
      <c r="E50" s="30" t="n">
        <v>726319063.93</v>
      </c>
      <c r="F50" s="196" t="n">
        <f aca="false">IF(E50=0,"n.a.",IF(D50=0,"n.a.",(E50/D50)*100))</f>
        <v>100</v>
      </c>
      <c r="G50" s="197"/>
    </row>
    <row r="51" customFormat="false" ht="12.75" hidden="false" customHeight="false" outlineLevel="0" collapsed="false">
      <c r="A51" s="194"/>
      <c r="B51" s="195" t="s">
        <v>400</v>
      </c>
      <c r="C51" s="30" t="n">
        <v>358342205</v>
      </c>
      <c r="D51" s="30" t="n">
        <v>259643888.46</v>
      </c>
      <c r="E51" s="30" t="n">
        <v>259643888.46</v>
      </c>
      <c r="F51" s="196" t="n">
        <f aca="false">IF(E51=0,"n.a.",IF(D51=0,"n.a.",(E51/D51)*100))</f>
        <v>100</v>
      </c>
      <c r="G51" s="197"/>
    </row>
    <row r="52" customFormat="false" ht="12.75" hidden="false" customHeight="false" outlineLevel="0" collapsed="false">
      <c r="A52" s="190" t="s">
        <v>315</v>
      </c>
      <c r="B52" s="191"/>
      <c r="C52" s="192" t="n">
        <f aca="false">C53</f>
        <v>526449957</v>
      </c>
      <c r="D52" s="192" t="n">
        <f aca="false">D53</f>
        <v>1447240065.09</v>
      </c>
      <c r="E52" s="192" t="n">
        <f aca="false">E53</f>
        <v>1447240065.09</v>
      </c>
      <c r="F52" s="193" t="n">
        <f aca="false">IF(E52=0,"n.a.",IF(D52=0,"n.a.",(E52/D52)*100))</f>
        <v>100</v>
      </c>
    </row>
    <row r="53" customFormat="false" ht="12.75" hidden="false" customHeight="false" outlineLevel="0" collapsed="false">
      <c r="A53" s="194"/>
      <c r="B53" s="195" t="s">
        <v>581</v>
      </c>
      <c r="C53" s="30" t="n">
        <v>526449957</v>
      </c>
      <c r="D53" s="30" t="n">
        <v>1447240065.09</v>
      </c>
      <c r="E53" s="30" t="n">
        <v>1447240065.09</v>
      </c>
      <c r="F53" s="196" t="n">
        <f aca="false">IF(E53=0,"n.a.",IF(D53=0,"n.a.",(E53/D53)*100))</f>
        <v>100</v>
      </c>
      <c r="G53" s="197"/>
    </row>
    <row r="54" customFormat="false" ht="12.75" hidden="false" customHeight="false" outlineLevel="0" collapsed="false">
      <c r="A54" s="190" t="s">
        <v>410</v>
      </c>
      <c r="B54" s="191"/>
      <c r="C54" s="192" t="n">
        <f aca="false">C55</f>
        <v>539206246.520611</v>
      </c>
      <c r="D54" s="192" t="n">
        <f aca="false">D55</f>
        <v>16281668.3316755</v>
      </c>
      <c r="E54" s="192" t="n">
        <f aca="false">E55</f>
        <v>16281668.3316755</v>
      </c>
      <c r="F54" s="193" t="n">
        <f aca="false">IF(E54=0,"n.a.",IF(D54=0,"n.a.",(E54/D54)*100))</f>
        <v>100</v>
      </c>
    </row>
    <row r="55" customFormat="false" ht="12.75" hidden="false" customHeight="false" outlineLevel="0" collapsed="false">
      <c r="A55" s="194"/>
      <c r="B55" s="195" t="s">
        <v>40</v>
      </c>
      <c r="C55" s="30" t="n">
        <v>539206246.520611</v>
      </c>
      <c r="D55" s="30" t="n">
        <v>16281668.3316755</v>
      </c>
      <c r="E55" s="30" t="n">
        <v>16281668.3316755</v>
      </c>
      <c r="F55" s="196" t="n">
        <f aca="false">IF(E55=0,"n.a.",IF(D55=0,"n.a.",(E55/D55)*100))</f>
        <v>100</v>
      </c>
      <c r="G55" s="197"/>
    </row>
    <row r="56" s="198" customFormat="true" ht="14.25" hidden="false" customHeight="false" outlineLevel="0" collapsed="false">
      <c r="A56" s="190" t="s">
        <v>317</v>
      </c>
      <c r="B56" s="191"/>
      <c r="C56" s="192" t="n">
        <f aca="false">C57</f>
        <v>433922.58</v>
      </c>
      <c r="D56" s="192" t="n">
        <f aca="false">D57</f>
        <v>1082743.3639</v>
      </c>
      <c r="E56" s="192" t="n">
        <f aca="false">E57</f>
        <v>1082743.3639</v>
      </c>
      <c r="F56" s="193" t="n">
        <f aca="false">IF(E56=0,"n.a.",IF(D56=0,"n.a.",(E56/D56)*100))</f>
        <v>100</v>
      </c>
      <c r="G56" s="172"/>
    </row>
    <row r="57" customFormat="false" ht="12.75" hidden="false" customHeight="false" outlineLevel="0" collapsed="false">
      <c r="A57" s="194"/>
      <c r="B57" s="195" t="s">
        <v>45</v>
      </c>
      <c r="C57" s="30" t="n">
        <v>433922.58</v>
      </c>
      <c r="D57" s="30" t="n">
        <v>1082743.3639</v>
      </c>
      <c r="E57" s="30" t="n">
        <v>1082743.3639</v>
      </c>
      <c r="F57" s="196" t="n">
        <f aca="false">IF(E57=0,"n.a.",IF(D57=0,"n.a.",(E57/D57)*100))</f>
        <v>100</v>
      </c>
      <c r="G57" s="197"/>
    </row>
    <row r="58" s="198" customFormat="true" ht="14.25" hidden="false" customHeight="false" outlineLevel="0" collapsed="false">
      <c r="A58" s="190" t="s">
        <v>424</v>
      </c>
      <c r="B58" s="191"/>
      <c r="C58" s="192" t="n">
        <f aca="false">C59</f>
        <v>3392832166.55308</v>
      </c>
      <c r="D58" s="192" t="n">
        <f aca="false">D59</f>
        <v>3451890568.04383</v>
      </c>
      <c r="E58" s="192" t="n">
        <f aca="false">E59</f>
        <v>3451890568.04383</v>
      </c>
      <c r="F58" s="193" t="n">
        <f aca="false">IF(E58=0,"n.a.",IF(D58=0,"n.a.",(E58/D58)*100))</f>
        <v>100</v>
      </c>
      <c r="G58" s="172"/>
    </row>
    <row r="59" customFormat="false" ht="12.75" hidden="false" customHeight="false" outlineLevel="0" collapsed="false">
      <c r="A59" s="194"/>
      <c r="B59" s="195" t="s">
        <v>582</v>
      </c>
      <c r="C59" s="30" t="n">
        <v>3392832166.55308</v>
      </c>
      <c r="D59" s="30" t="n">
        <v>3451890568.04383</v>
      </c>
      <c r="E59" s="30" t="n">
        <v>3451890568.04383</v>
      </c>
      <c r="F59" s="196" t="n">
        <f aca="false">IF(E59=0,"n.a.",IF(D59=0,"n.a.",(E59/D59)*100))</f>
        <v>100</v>
      </c>
      <c r="G59" s="197"/>
    </row>
    <row r="60" customFormat="false" ht="12.75" hidden="false" customHeight="false" outlineLevel="0" collapsed="false">
      <c r="A60" s="190" t="s">
        <v>486</v>
      </c>
      <c r="B60" s="191"/>
      <c r="C60" s="192" t="n">
        <f aca="false">C61+C62+C63</f>
        <v>739567918.477696</v>
      </c>
      <c r="D60" s="192" t="n">
        <f aca="false">D61+D62+D63</f>
        <v>681499411.202632</v>
      </c>
      <c r="E60" s="192" t="n">
        <f aca="false">E61+E62+E63</f>
        <v>681499411.202632</v>
      </c>
      <c r="F60" s="193" t="n">
        <f aca="false">IF(E60=0,"n.a.",IF(D60=0,"n.a.",(E60/D60)*100))</f>
        <v>100</v>
      </c>
    </row>
    <row r="61" s="198" customFormat="true" ht="14.25" hidden="false" customHeight="false" outlineLevel="0" collapsed="false">
      <c r="A61" s="194"/>
      <c r="B61" s="195" t="s">
        <v>583</v>
      </c>
      <c r="C61" s="30" t="n">
        <v>298134475</v>
      </c>
      <c r="D61" s="30" t="n">
        <v>313061262.68</v>
      </c>
      <c r="E61" s="30" t="n">
        <v>313061262.68</v>
      </c>
      <c r="F61" s="196" t="n">
        <f aca="false">IF(E61=0,"n.a.",IF(D61=0,"n.a.",(E61/D61)*100))</f>
        <v>100</v>
      </c>
      <c r="G61" s="197"/>
    </row>
    <row r="62" customFormat="false" ht="12.75" hidden="false" customHeight="false" outlineLevel="0" collapsed="false">
      <c r="A62" s="194"/>
      <c r="B62" s="195" t="s">
        <v>53</v>
      </c>
      <c r="C62" s="30" t="n">
        <v>91433423.82</v>
      </c>
      <c r="D62" s="30" t="n">
        <v>84619442.2752</v>
      </c>
      <c r="E62" s="30" t="n">
        <v>84619442.2752</v>
      </c>
      <c r="F62" s="196" t="n">
        <f aca="false">IF(E62=0,"n.a.",IF(D62=0,"n.a.",(E62/D62)*100))</f>
        <v>100</v>
      </c>
      <c r="G62" s="197"/>
    </row>
    <row r="63" customFormat="false" ht="12.75" hidden="false" customHeight="false" outlineLevel="0" collapsed="false">
      <c r="A63" s="194"/>
      <c r="B63" s="195" t="s">
        <v>28</v>
      </c>
      <c r="C63" s="30" t="n">
        <v>350000019.657696</v>
      </c>
      <c r="D63" s="30" t="n">
        <v>283818706.247432</v>
      </c>
      <c r="E63" s="30" t="n">
        <v>283818706.247432</v>
      </c>
      <c r="F63" s="196" t="n">
        <f aca="false">IF(E63=0,"n.a.",IF(D63=0,"n.a.",(E63/D63)*100))</f>
        <v>100</v>
      </c>
      <c r="G63" s="197"/>
    </row>
    <row r="64" s="198" customFormat="true" ht="14.25" hidden="false" customHeight="false" outlineLevel="0" collapsed="false">
      <c r="A64" s="190" t="s">
        <v>584</v>
      </c>
      <c r="B64" s="191"/>
      <c r="C64" s="192" t="n">
        <f aca="false">C65</f>
        <v>856086023</v>
      </c>
      <c r="D64" s="192" t="n">
        <f aca="false">D65</f>
        <v>1179209472.89</v>
      </c>
      <c r="E64" s="192" t="n">
        <f aca="false">E65</f>
        <v>1179209472.89</v>
      </c>
      <c r="F64" s="193" t="n">
        <f aca="false">IF(E64=0,"n.a.",IF(D64=0,"n.a.",(E64/D64)*100))</f>
        <v>100</v>
      </c>
      <c r="G64" s="172"/>
    </row>
    <row r="65" customFormat="false" ht="12.75" hidden="false" customHeight="false" outlineLevel="0" collapsed="false">
      <c r="A65" s="194"/>
      <c r="B65" s="195" t="s">
        <v>585</v>
      </c>
      <c r="C65" s="30" t="n">
        <v>856086023</v>
      </c>
      <c r="D65" s="30" t="n">
        <v>1179209472.89</v>
      </c>
      <c r="E65" s="30" t="n">
        <v>1179209472.89</v>
      </c>
      <c r="F65" s="196" t="n">
        <f aca="false">IF(E65=0,"n.a.",IF(D65=0,"n.a.",(E65/D65)*100))</f>
        <v>100</v>
      </c>
      <c r="G65" s="197"/>
    </row>
    <row r="66" s="198" customFormat="true" ht="14.25" hidden="false" customHeight="false" outlineLevel="0" collapsed="false">
      <c r="A66" s="190" t="s">
        <v>586</v>
      </c>
      <c r="B66" s="191"/>
      <c r="C66" s="192" t="n">
        <f aca="false">C67+C74+C77</f>
        <v>12540795761.53</v>
      </c>
      <c r="D66" s="192" t="n">
        <f aca="false">D67+D74+D77</f>
        <v>12572287687.1148</v>
      </c>
      <c r="E66" s="192" t="n">
        <f aca="false">E67+E74+E77</f>
        <v>12572287687.1148</v>
      </c>
      <c r="F66" s="193" t="n">
        <f aca="false">IF(E66=0,"n.a.",IF(D66=0,"n.a.",(E66/D66)*100))</f>
        <v>100</v>
      </c>
      <c r="G66" s="172"/>
    </row>
    <row r="67" customFormat="false" ht="12.75" hidden="false" customHeight="false" outlineLevel="0" collapsed="false">
      <c r="A67" s="190"/>
      <c r="B67" s="191" t="s">
        <v>569</v>
      </c>
      <c r="C67" s="192" t="n">
        <f aca="false">SUM(C68:C73)</f>
        <v>4156370287.53</v>
      </c>
      <c r="D67" s="192" t="n">
        <f aca="false">SUM(D68:D73)</f>
        <v>4153895647.8048</v>
      </c>
      <c r="E67" s="192" t="n">
        <f aca="false">SUM(E68:E73)</f>
        <v>4153895647.8048</v>
      </c>
      <c r="F67" s="193" t="n">
        <f aca="false">IF(E67=0,"n.a.",IF(D67=0,"n.a.",(E67/D67)*100))</f>
        <v>100</v>
      </c>
      <c r="G67" s="197"/>
    </row>
    <row r="68" customFormat="false" ht="12.75" hidden="false" customHeight="false" outlineLevel="0" collapsed="false">
      <c r="A68" s="194"/>
      <c r="B68" s="195" t="s">
        <v>587</v>
      </c>
      <c r="C68" s="30" t="n">
        <v>3230692801.39</v>
      </c>
      <c r="D68" s="30" t="n">
        <v>3305571247.8823</v>
      </c>
      <c r="E68" s="30" t="n">
        <v>3305571247.8823</v>
      </c>
      <c r="F68" s="196" t="n">
        <f aca="false">IF(E68=0,"n.a.",IF(D68=0,"n.a.",(E68/D68)*100))</f>
        <v>100</v>
      </c>
      <c r="G68" s="197"/>
    </row>
    <row r="69" customFormat="false" ht="12.75" hidden="false" customHeight="false" outlineLevel="0" collapsed="false">
      <c r="A69" s="194"/>
      <c r="B69" s="195" t="s">
        <v>588</v>
      </c>
      <c r="C69" s="30" t="n">
        <v>107496074.02</v>
      </c>
      <c r="D69" s="30" t="n">
        <v>107242149.07</v>
      </c>
      <c r="E69" s="30" t="n">
        <v>107242149.07</v>
      </c>
      <c r="F69" s="196" t="n">
        <f aca="false">IF(E69=0,"n.a.",IF(D69=0,"n.a.",(E69/D69)*100))</f>
        <v>100</v>
      </c>
      <c r="G69" s="197"/>
    </row>
    <row r="70" customFormat="false" ht="12.75" hidden="false" customHeight="false" outlineLevel="0" collapsed="false">
      <c r="A70" s="194"/>
      <c r="B70" s="195" t="s">
        <v>589</v>
      </c>
      <c r="C70" s="30" t="n">
        <v>128437006.89</v>
      </c>
      <c r="D70" s="30" t="n">
        <v>128248875.8972</v>
      </c>
      <c r="E70" s="30" t="n">
        <v>128248875.8972</v>
      </c>
      <c r="F70" s="196" t="n">
        <f aca="false">IF(E70=0,"n.a.",IF(D70=0,"n.a.",(E70/D70)*100))</f>
        <v>100</v>
      </c>
      <c r="G70" s="197"/>
    </row>
    <row r="71" customFormat="false" ht="12.75" hidden="false" customHeight="false" outlineLevel="0" collapsed="false">
      <c r="A71" s="194"/>
      <c r="B71" s="195" t="s">
        <v>590</v>
      </c>
      <c r="C71" s="30" t="n">
        <v>92411297.55</v>
      </c>
      <c r="D71" s="30" t="n">
        <v>92318886.25</v>
      </c>
      <c r="E71" s="30" t="n">
        <v>92318886.25</v>
      </c>
      <c r="F71" s="196" t="n">
        <f aca="false">IF(E71=0,"n.a.",IF(D71=0,"n.a.",(E71/D71)*100))</f>
        <v>100</v>
      </c>
      <c r="G71" s="197"/>
    </row>
    <row r="72" customFormat="false" ht="12.75" hidden="false" customHeight="false" outlineLevel="0" collapsed="false">
      <c r="A72" s="194"/>
      <c r="B72" s="195" t="s">
        <v>591</v>
      </c>
      <c r="C72" s="30" t="n">
        <v>74984395.52</v>
      </c>
      <c r="D72" s="30" t="n">
        <v>74711901.3301</v>
      </c>
      <c r="E72" s="30" t="n">
        <v>74711901.3301</v>
      </c>
      <c r="F72" s="196" t="n">
        <f aca="false">IF(E72=0,"n.a.",IF(D72=0,"n.a.",(E72/D72)*100))</f>
        <v>100</v>
      </c>
      <c r="G72" s="197"/>
    </row>
    <row r="73" customFormat="false" ht="12.75" hidden="false" customHeight="false" outlineLevel="0" collapsed="false">
      <c r="A73" s="194"/>
      <c r="B73" s="195" t="s">
        <v>592</v>
      </c>
      <c r="C73" s="30" t="n">
        <v>522348712.16</v>
      </c>
      <c r="D73" s="30" t="n">
        <v>445802587.3752</v>
      </c>
      <c r="E73" s="30" t="n">
        <v>445802587.3752</v>
      </c>
      <c r="F73" s="196" t="n">
        <f aca="false">IF(E73=0,"n.a.",IF(D73=0,"n.a.",(E73/D73)*100))</f>
        <v>100</v>
      </c>
      <c r="G73" s="197"/>
    </row>
    <row r="74" s="198" customFormat="true" ht="14.25" hidden="false" customHeight="false" outlineLevel="0" collapsed="false">
      <c r="A74" s="190"/>
      <c r="B74" s="191" t="s">
        <v>570</v>
      </c>
      <c r="C74" s="21" t="n">
        <f aca="false">SUM(C75:C76)</f>
        <v>4719563143</v>
      </c>
      <c r="D74" s="21" t="n">
        <f aca="false">SUM(D75:D76)</f>
        <v>4782765030.04</v>
      </c>
      <c r="E74" s="21" t="n">
        <f aca="false">SUM(E75:E76)</f>
        <v>4782765030.04</v>
      </c>
      <c r="F74" s="193" t="n">
        <f aca="false">IF(E74=0,"n.a.",IF(D74=0,"n.a.",(E74/D74)*100))</f>
        <v>100</v>
      </c>
      <c r="G74" s="197"/>
    </row>
    <row r="75" customFormat="false" ht="12.75" hidden="false" customHeight="false" outlineLevel="0" collapsed="false">
      <c r="A75" s="194"/>
      <c r="B75" s="195" t="s">
        <v>593</v>
      </c>
      <c r="C75" s="30" t="n">
        <v>553009917</v>
      </c>
      <c r="D75" s="30" t="n">
        <v>544044230.12</v>
      </c>
      <c r="E75" s="30" t="n">
        <v>544044230.12</v>
      </c>
      <c r="F75" s="196" t="n">
        <f aca="false">IF(E75=0,"n.a.",IF(D75=0,"n.a.",(E75/D75)*100))</f>
        <v>100</v>
      </c>
      <c r="G75" s="197"/>
    </row>
    <row r="76" customFormat="false" ht="12.75" hidden="false" customHeight="false" outlineLevel="0" collapsed="false">
      <c r="A76" s="194"/>
      <c r="B76" s="195" t="s">
        <v>594</v>
      </c>
      <c r="C76" s="30" t="n">
        <v>4166553226</v>
      </c>
      <c r="D76" s="30" t="n">
        <v>4238720799.92</v>
      </c>
      <c r="E76" s="30" t="n">
        <v>4238720799.92</v>
      </c>
      <c r="F76" s="196" t="n">
        <f aca="false">IF(E76=0,"n.a.",IF(D76=0,"n.a.",(E76/D76)*100))</f>
        <v>100</v>
      </c>
      <c r="G76" s="197"/>
    </row>
    <row r="77" customFormat="false" ht="12.75" hidden="false" customHeight="false" outlineLevel="0" collapsed="false">
      <c r="A77" s="190"/>
      <c r="B77" s="191" t="s">
        <v>576</v>
      </c>
      <c r="C77" s="192" t="n">
        <f aca="false">C78</f>
        <v>3664862331</v>
      </c>
      <c r="D77" s="192" t="n">
        <f aca="false">D78</f>
        <v>3635627009.27</v>
      </c>
      <c r="E77" s="192" t="n">
        <f aca="false">E78</f>
        <v>3635627009.27</v>
      </c>
      <c r="F77" s="193" t="n">
        <f aca="false">IF(E77=0,"n.a.",IF(D77=0,"n.a.",(E77/D77)*100))</f>
        <v>100</v>
      </c>
      <c r="G77" s="197"/>
    </row>
    <row r="78" s="198" customFormat="true" ht="14.25" hidden="false" customHeight="false" outlineLevel="0" collapsed="false">
      <c r="A78" s="194"/>
      <c r="B78" s="195" t="s">
        <v>593</v>
      </c>
      <c r="C78" s="30" t="n">
        <v>3664862331</v>
      </c>
      <c r="D78" s="30" t="n">
        <v>3635627009.27</v>
      </c>
      <c r="E78" s="30" t="n">
        <v>3635627009.27</v>
      </c>
      <c r="F78" s="196" t="n">
        <f aca="false">IF(E78=0,"n.a.",IF(D78=0,"n.a.",(E78/D78)*100))</f>
        <v>100</v>
      </c>
      <c r="G78" s="197"/>
    </row>
    <row r="79" s="198" customFormat="true" ht="14.25" hidden="false" customHeight="false" outlineLevel="0" collapsed="false">
      <c r="A79" s="190" t="s">
        <v>74</v>
      </c>
      <c r="B79" s="191"/>
      <c r="C79" s="192" t="n">
        <f aca="false">C80</f>
        <v>124656469.558</v>
      </c>
      <c r="D79" s="192" t="n">
        <f aca="false">D80</f>
        <v>120002223.56819</v>
      </c>
      <c r="E79" s="192" t="n">
        <f aca="false">E80</f>
        <v>120002223.56819</v>
      </c>
      <c r="F79" s="193" t="n">
        <f aca="false">IF(E79=0,"n.a.",IF(D79=0,"n.a.",(E79/D79)*100))</f>
        <v>100</v>
      </c>
      <c r="G79" s="172"/>
    </row>
    <row r="80" s="198" customFormat="true" ht="14.25" hidden="false" customHeight="false" outlineLevel="0" collapsed="false">
      <c r="A80" s="194"/>
      <c r="B80" s="195" t="s">
        <v>78</v>
      </c>
      <c r="C80" s="30" t="n">
        <v>124656469.558</v>
      </c>
      <c r="D80" s="30" t="n">
        <v>120002223.56819</v>
      </c>
      <c r="E80" s="30" t="n">
        <v>120002223.56819</v>
      </c>
      <c r="F80" s="196" t="n">
        <f aca="false">IF(E80=0,"n.a.",IF(D80=0,"n.a.",(E80/D80)*100))</f>
        <v>100</v>
      </c>
      <c r="G80" s="197"/>
    </row>
    <row r="81" s="198" customFormat="true" ht="14.25" hidden="false" customHeight="false" outlineLevel="0" collapsed="false">
      <c r="A81" s="190" t="s">
        <v>82</v>
      </c>
      <c r="B81" s="191"/>
      <c r="C81" s="192" t="n">
        <f aca="false">C82</f>
        <v>13154325</v>
      </c>
      <c r="D81" s="192" t="n">
        <f aca="false">D82</f>
        <v>13154325</v>
      </c>
      <c r="E81" s="192" t="n">
        <f aca="false">E82</f>
        <v>13154325</v>
      </c>
      <c r="F81" s="193" t="n">
        <f aca="false">IF(E81=0,"n.a.",IF(D81=0,"n.a.",(E81/D81)*100))</f>
        <v>100</v>
      </c>
      <c r="G81" s="172"/>
    </row>
    <row r="82" s="198" customFormat="true" ht="14.25" hidden="false" customHeight="false" outlineLevel="0" collapsed="false">
      <c r="A82" s="194"/>
      <c r="B82" s="195" t="s">
        <v>29</v>
      </c>
      <c r="C82" s="30" t="n">
        <v>13154325</v>
      </c>
      <c r="D82" s="30" t="n">
        <v>13154325</v>
      </c>
      <c r="E82" s="30" t="n">
        <v>13154325</v>
      </c>
      <c r="F82" s="196" t="n">
        <f aca="false">IF(E82=0,"n.a.",IF(D82=0,"n.a.",(E82/D82)*100))</f>
        <v>100</v>
      </c>
      <c r="G82" s="197"/>
    </row>
    <row r="83" customFormat="false" ht="12.75" hidden="false" customHeight="false" outlineLevel="0" collapsed="false">
      <c r="A83" s="190" t="s">
        <v>362</v>
      </c>
      <c r="B83" s="191"/>
      <c r="C83" s="192" t="n">
        <f aca="false">C84+C85</f>
        <v>1946156185</v>
      </c>
      <c r="D83" s="192" t="n">
        <f aca="false">D84+D85</f>
        <v>1998122949</v>
      </c>
      <c r="E83" s="192" t="n">
        <f aca="false">E84+E85</f>
        <v>1995505018</v>
      </c>
      <c r="F83" s="193" t="n">
        <f aca="false">IF(E83=0,"n.a.",IF(D83=0,"n.a.",(E83/D83)*100))</f>
        <v>99.868980484844</v>
      </c>
    </row>
    <row r="84" customFormat="false" ht="16.5" hidden="false" customHeight="true" outlineLevel="0" collapsed="false">
      <c r="A84" s="194"/>
      <c r="B84" s="195" t="s">
        <v>34</v>
      </c>
      <c r="C84" s="30" t="n">
        <v>107014529</v>
      </c>
      <c r="D84" s="30" t="n">
        <v>101547687</v>
      </c>
      <c r="E84" s="30" t="n">
        <v>101547687</v>
      </c>
      <c r="F84" s="196" t="n">
        <f aca="false">IF(E84=0,"n.a.",IF(D84=0,"n.a.",(E84/D84)*100))</f>
        <v>100</v>
      </c>
      <c r="G84" s="197"/>
    </row>
    <row r="85" customFormat="false" ht="12.75" hidden="false" customHeight="false" outlineLevel="0" collapsed="false">
      <c r="A85" s="194"/>
      <c r="B85" s="195" t="s">
        <v>595</v>
      </c>
      <c r="C85" s="30" t="n">
        <v>1839141656</v>
      </c>
      <c r="D85" s="30" t="n">
        <v>1896575262</v>
      </c>
      <c r="E85" s="30" t="n">
        <v>1893957331</v>
      </c>
      <c r="F85" s="196" t="n">
        <f aca="false">IF(E85=0,"n.a.",IF(D85=0,"n.a.",(E85/D85)*100))</f>
        <v>99.8619653513123</v>
      </c>
      <c r="G85" s="197"/>
    </row>
    <row r="86" customFormat="false" ht="12.75" hidden="false" customHeight="false" outlineLevel="0" collapsed="false">
      <c r="A86" s="190" t="s">
        <v>364</v>
      </c>
      <c r="B86" s="191"/>
      <c r="C86" s="192" t="n">
        <f aca="false">C87+C88</f>
        <v>1818326678.23</v>
      </c>
      <c r="D86" s="192" t="n">
        <f aca="false">D87+D88</f>
        <v>2052618557.33</v>
      </c>
      <c r="E86" s="192" t="n">
        <f aca="false">E87+E88</f>
        <v>2052618557.33</v>
      </c>
      <c r="F86" s="193" t="n">
        <f aca="false">IF(E86=0,"n.a.",IF(D86=0,"n.a.",(E86/D86)*100))</f>
        <v>100</v>
      </c>
    </row>
    <row r="87" customFormat="false" ht="12.75" hidden="false" customHeight="false" outlineLevel="0" collapsed="false">
      <c r="A87" s="194"/>
      <c r="B87" s="195" t="s">
        <v>596</v>
      </c>
      <c r="C87" s="30" t="n">
        <v>66015790.9999999</v>
      </c>
      <c r="D87" s="30" t="n">
        <v>62104770.9999999</v>
      </c>
      <c r="E87" s="30" t="n">
        <v>62104770.9999999</v>
      </c>
      <c r="F87" s="196" t="n">
        <f aca="false">IF(E87=0,"n.a.",IF(D87=0,"n.a.",(E87/D87)*100))</f>
        <v>100</v>
      </c>
      <c r="G87" s="197"/>
    </row>
    <row r="88" customFormat="false" ht="12.75" hidden="false" customHeight="false" outlineLevel="0" collapsed="false">
      <c r="A88" s="199"/>
      <c r="B88" s="200" t="s">
        <v>597</v>
      </c>
      <c r="C88" s="201" t="n">
        <v>1752310887.23</v>
      </c>
      <c r="D88" s="201" t="n">
        <v>1990513786.33</v>
      </c>
      <c r="E88" s="201" t="n">
        <v>1990513786.33</v>
      </c>
      <c r="F88" s="202" t="n">
        <f aca="false">IF(E88=0,"n.a.",IF(D88=0,"n.a.",(E88/D88)*100))</f>
        <v>100</v>
      </c>
      <c r="G88" s="197"/>
    </row>
    <row r="89" s="205" customFormat="true" ht="36" hidden="false" customHeight="true" outlineLevel="0" collapsed="false">
      <c r="A89" s="203" t="s">
        <v>598</v>
      </c>
      <c r="B89" s="203"/>
      <c r="C89" s="203"/>
      <c r="D89" s="203"/>
      <c r="E89" s="203"/>
      <c r="F89" s="203"/>
      <c r="G89" s="204"/>
    </row>
    <row r="90" s="205" customFormat="true" ht="11.25" hidden="false" customHeight="false" outlineLevel="0" collapsed="false">
      <c r="A90" s="206"/>
      <c r="B90" s="207"/>
      <c r="F90" s="208"/>
      <c r="G90" s="204"/>
    </row>
  </sheetData>
  <mergeCells count="9">
    <mergeCell ref="A2:F2"/>
    <mergeCell ref="A3:F3"/>
    <mergeCell ref="A4:A7"/>
    <mergeCell ref="B4:B7"/>
    <mergeCell ref="C4:F4"/>
    <mergeCell ref="C5:C6"/>
    <mergeCell ref="D5:D6"/>
    <mergeCell ref="E5:E6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7"/>
    <col collapsed="false" customWidth="true" hidden="false" outlineLevel="0" max="3" min="3" style="2" width="20.7"/>
    <col collapsed="false" customWidth="true" hidden="false" outlineLevel="0" max="6" min="4" style="1" width="20.7"/>
    <col collapsed="false" customWidth="true" hidden="false" outlineLevel="0" max="7" min="7" style="86" width="3.7"/>
    <col collapsed="false" customWidth="false" hidden="false" outlineLevel="0" max="257" min="8" style="1" width="11.42"/>
  </cols>
  <sheetData>
    <row r="1" s="4" customFormat="true" ht="13.5" hidden="false" customHeight="true" outlineLevel="0" collapsed="false">
      <c r="A1" s="3"/>
      <c r="B1" s="3"/>
      <c r="C1" s="3"/>
      <c r="D1" s="3"/>
      <c r="E1" s="3"/>
      <c r="F1" s="3"/>
    </row>
    <row r="2" s="4" customFormat="true" ht="25.5" hidden="false" customHeight="true" outlineLevel="0" collapsed="false">
      <c r="A2" s="5" t="s">
        <v>599</v>
      </c>
      <c r="B2" s="5"/>
      <c r="C2" s="5"/>
      <c r="D2" s="5"/>
      <c r="E2" s="5"/>
      <c r="F2" s="5"/>
    </row>
    <row r="3" s="4" customFormat="tru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"/>
    </row>
    <row r="5" customFormat="false" ht="12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  <c r="G5" s="1"/>
    </row>
    <row r="6" customFormat="false" ht="12" hidden="false" customHeight="false" outlineLevel="0" collapsed="false">
      <c r="A6" s="7"/>
      <c r="B6" s="8"/>
      <c r="C6" s="10"/>
      <c r="D6" s="10"/>
      <c r="E6" s="10"/>
      <c r="F6" s="12" t="s">
        <v>9</v>
      </c>
      <c r="G6" s="1"/>
    </row>
    <row r="7" customFormat="false" ht="12" hidden="false" customHeight="false" outlineLevel="0" collapsed="false">
      <c r="A7" s="7"/>
      <c r="B7" s="8"/>
      <c r="C7" s="13" t="s">
        <v>10</v>
      </c>
      <c r="D7" s="13" t="s">
        <v>11</v>
      </c>
      <c r="E7" s="14" t="s">
        <v>12</v>
      </c>
      <c r="F7" s="14" t="s">
        <v>13</v>
      </c>
      <c r="G7" s="1"/>
    </row>
    <row r="8" customFormat="false" ht="12" hidden="false" customHeight="false" outlineLevel="0" collapsed="false">
      <c r="A8" s="15" t="s">
        <v>14</v>
      </c>
      <c r="B8" s="16"/>
      <c r="C8" s="17" t="n">
        <f aca="false">SUM(C9+C14+C16+C18+C44+C61+C63+C68+C70+C79+C81+C92+C103+C105+C107+C109+C114+C119)</f>
        <v>760463521649.589</v>
      </c>
      <c r="D8" s="17" t="n">
        <f aca="false">SUM(D9+D14+D16+D18+D44+D61+D63+D68+D70+D79+D81+D92+D103+D105+D107+D109+D114+D119)</f>
        <v>796698225130.096</v>
      </c>
      <c r="E8" s="17" t="n">
        <f aca="false">SUM(E9+E14+E16+E18+E44+E61+E63+E68+E70+E79+E81+E92+E103+E105+E107+E109+E114+E119)</f>
        <v>796594924229.371</v>
      </c>
      <c r="F8" s="18" t="n">
        <f aca="false">IFERROR(+E8/D8*100,"n.a.")</f>
        <v>99.9870338733706</v>
      </c>
      <c r="G8" s="1"/>
    </row>
    <row r="9" customFormat="false" ht="12" hidden="false" customHeight="true" outlineLevel="0" collapsed="false">
      <c r="A9" s="126" t="s">
        <v>250</v>
      </c>
      <c r="B9" s="126"/>
      <c r="C9" s="28" t="n">
        <f aca="false">SUM(C10:C13)</f>
        <v>54948083</v>
      </c>
      <c r="D9" s="28" t="n">
        <f aca="false">SUM(D10:D13)</f>
        <v>67541146.45</v>
      </c>
      <c r="E9" s="28" t="n">
        <f aca="false">SUM(E10:E13)</f>
        <v>67541146.45</v>
      </c>
      <c r="F9" s="22" t="n">
        <f aca="false">IFERROR(+E9/D9*100,"n.a.")</f>
        <v>100</v>
      </c>
      <c r="G9" s="1"/>
    </row>
    <row r="10" customFormat="false" ht="12" hidden="false" customHeight="false" outlineLevel="0" collapsed="false">
      <c r="A10" s="117"/>
      <c r="B10" s="117" t="s">
        <v>472</v>
      </c>
      <c r="C10" s="25" t="n">
        <v>564000</v>
      </c>
      <c r="D10" s="25" t="n">
        <v>24608744.01</v>
      </c>
      <c r="E10" s="25" t="n">
        <v>24608744.01</v>
      </c>
      <c r="F10" s="26" t="n">
        <f aca="false">IFERROR(+E10/D10*100,"n.a.")</f>
        <v>100</v>
      </c>
      <c r="G10" s="1"/>
    </row>
    <row r="11" customFormat="false" ht="24" hidden="false" customHeight="false" outlineLevel="0" collapsed="false">
      <c r="A11" s="209"/>
      <c r="B11" s="117" t="s">
        <v>600</v>
      </c>
      <c r="C11" s="25" t="n">
        <v>475000</v>
      </c>
      <c r="D11" s="25" t="n">
        <v>0</v>
      </c>
      <c r="E11" s="25" t="n">
        <v>0</v>
      </c>
      <c r="F11" s="26" t="str">
        <f aca="false">IFERROR(+E11/D11*100,"n.a.")</f>
        <v>n.a.</v>
      </c>
      <c r="G11" s="1"/>
    </row>
    <row r="12" customFormat="false" ht="24" hidden="false" customHeight="false" outlineLevel="0" collapsed="false">
      <c r="A12" s="209"/>
      <c r="B12" s="117" t="s">
        <v>601</v>
      </c>
      <c r="C12" s="31" t="n">
        <v>211356</v>
      </c>
      <c r="D12" s="31" t="n">
        <v>194800</v>
      </c>
      <c r="E12" s="31" t="n">
        <v>194800</v>
      </c>
      <c r="F12" s="26" t="n">
        <f aca="false">IFERROR(+E12/D12*100,"n.a.")</f>
        <v>100</v>
      </c>
      <c r="G12" s="1"/>
    </row>
    <row r="13" customFormat="false" ht="33.75" hidden="false" customHeight="true" outlineLevel="0" collapsed="false">
      <c r="A13" s="209"/>
      <c r="B13" s="121" t="s">
        <v>602</v>
      </c>
      <c r="C13" s="25" t="n">
        <v>53697727</v>
      </c>
      <c r="D13" s="25" t="n">
        <v>42737602.44</v>
      </c>
      <c r="E13" s="25" t="n">
        <v>42737602.44</v>
      </c>
      <c r="F13" s="26" t="n">
        <f aca="false">IFERROR(+E13/D13*100,"n.a.")</f>
        <v>100</v>
      </c>
      <c r="G13" s="1"/>
    </row>
    <row r="14" customFormat="false" ht="12" hidden="false" customHeight="true" outlineLevel="0" collapsed="false">
      <c r="A14" s="126" t="s">
        <v>252</v>
      </c>
      <c r="B14" s="126"/>
      <c r="C14" s="28" t="n">
        <f aca="false">C15</f>
        <v>3000000</v>
      </c>
      <c r="D14" s="28" t="n">
        <f aca="false">D15</f>
        <v>2750000</v>
      </c>
      <c r="E14" s="28" t="n">
        <f aca="false">E15</f>
        <v>2750000</v>
      </c>
      <c r="F14" s="22" t="n">
        <f aca="false">IFERROR(+E14/D14*100,"n.a.")</f>
        <v>100</v>
      </c>
      <c r="G14" s="1"/>
    </row>
    <row r="15" customFormat="false" ht="12" hidden="false" customHeight="false" outlineLevel="0" collapsed="false">
      <c r="A15" s="209"/>
      <c r="B15" s="117" t="s">
        <v>473</v>
      </c>
      <c r="C15" s="25" t="n">
        <v>3000000</v>
      </c>
      <c r="D15" s="31" t="n">
        <v>2750000</v>
      </c>
      <c r="E15" s="31" t="n">
        <v>2750000</v>
      </c>
      <c r="F15" s="26" t="n">
        <f aca="false">IFERROR(+E15/D15*100,"n.a.")</f>
        <v>100</v>
      </c>
      <c r="G15" s="1"/>
    </row>
    <row r="16" customFormat="false" ht="12" hidden="false" customHeight="true" outlineLevel="0" collapsed="false">
      <c r="A16" s="126" t="s">
        <v>603</v>
      </c>
      <c r="B16" s="126"/>
      <c r="C16" s="28" t="n">
        <f aca="false">C17</f>
        <v>770833029</v>
      </c>
      <c r="D16" s="28" t="n">
        <f aca="false">D17</f>
        <v>791065322.14</v>
      </c>
      <c r="E16" s="28" t="n">
        <f aca="false">E17</f>
        <v>790907890.17</v>
      </c>
      <c r="F16" s="22" t="n">
        <f aca="false">IFERROR(+E16/D16*100,"n.a.")</f>
        <v>99.9800987395612</v>
      </c>
      <c r="G16" s="1"/>
    </row>
    <row r="17" customFormat="false" ht="12" hidden="false" customHeight="true" outlineLevel="0" collapsed="false">
      <c r="A17" s="210"/>
      <c r="B17" s="117" t="s">
        <v>604</v>
      </c>
      <c r="C17" s="25" t="n">
        <v>770833029</v>
      </c>
      <c r="D17" s="31" t="n">
        <v>791065322.14</v>
      </c>
      <c r="E17" s="31" t="n">
        <v>790907890.17</v>
      </c>
      <c r="F17" s="26" t="n">
        <f aca="false">IFERROR(+E17/D17*100,"n.a.")</f>
        <v>99.9800987395612</v>
      </c>
      <c r="G17" s="1"/>
    </row>
    <row r="18" customFormat="false" ht="12" hidden="false" customHeight="true" outlineLevel="0" collapsed="false">
      <c r="A18" s="126" t="s">
        <v>474</v>
      </c>
      <c r="B18" s="126"/>
      <c r="C18" s="28" t="n">
        <f aca="false">SUM(C19:C43)</f>
        <v>126241975932.034</v>
      </c>
      <c r="D18" s="28" t="n">
        <f aca="false">SUM(D19:D43)</f>
        <v>125647604391.404</v>
      </c>
      <c r="E18" s="28" t="n">
        <f aca="false">SUM(E19:E43)</f>
        <v>125646421262.317</v>
      </c>
      <c r="F18" s="22" t="n">
        <f aca="false">IFERROR(+E18/D18*100,"n.a.")</f>
        <v>99.9990583751334</v>
      </c>
      <c r="G18" s="1"/>
    </row>
    <row r="19" customFormat="false" ht="12" hidden="false" customHeight="false" outlineLevel="0" collapsed="false">
      <c r="A19" s="209"/>
      <c r="B19" s="117" t="s">
        <v>605</v>
      </c>
      <c r="C19" s="25" t="n">
        <v>299330437</v>
      </c>
      <c r="D19" s="25" t="n">
        <v>868503741.29</v>
      </c>
      <c r="E19" s="25" t="n">
        <v>868503741.29</v>
      </c>
      <c r="F19" s="26" t="n">
        <f aca="false">IFERROR(+E19/D19*100,"n.a.")</f>
        <v>100</v>
      </c>
      <c r="G19" s="1"/>
    </row>
    <row r="20" customFormat="false" ht="12" hidden="false" customHeight="false" outlineLevel="0" collapsed="false">
      <c r="A20" s="211"/>
      <c r="B20" s="117" t="s">
        <v>606</v>
      </c>
      <c r="C20" s="25" t="n">
        <v>4407078524.4486</v>
      </c>
      <c r="D20" s="25" t="n">
        <v>3416683089.64656</v>
      </c>
      <c r="E20" s="25" t="n">
        <v>3416683089.64656</v>
      </c>
      <c r="F20" s="26" t="n">
        <f aca="false">IFERROR(+E20/D20*100,"n.a.")</f>
        <v>100</v>
      </c>
      <c r="G20" s="1"/>
    </row>
    <row r="21" customFormat="false" ht="12" hidden="false" customHeight="false" outlineLevel="0" collapsed="false">
      <c r="A21" s="211"/>
      <c r="B21" s="117" t="s">
        <v>607</v>
      </c>
      <c r="C21" s="25" t="n">
        <v>367924545.6</v>
      </c>
      <c r="D21" s="25" t="n">
        <v>398921915.9296</v>
      </c>
      <c r="E21" s="25" t="n">
        <v>398337288.1744</v>
      </c>
      <c r="F21" s="26" t="n">
        <f aca="false">IFERROR(+E21/D21*100,"n.a.")</f>
        <v>99.8534480729549</v>
      </c>
      <c r="G21" s="1"/>
    </row>
    <row r="22" customFormat="false" ht="12" hidden="false" customHeight="false" outlineLevel="0" collapsed="false">
      <c r="A22" s="211"/>
      <c r="B22" s="117" t="s">
        <v>608</v>
      </c>
      <c r="C22" s="25" t="n">
        <v>10261365390</v>
      </c>
      <c r="D22" s="25" t="n">
        <v>9369258100.36</v>
      </c>
      <c r="E22" s="25" t="n">
        <v>9369258100.36</v>
      </c>
      <c r="F22" s="26" t="n">
        <f aca="false">IFERROR(+E22/D22*100,"n.a.")</f>
        <v>100</v>
      </c>
      <c r="G22" s="1"/>
    </row>
    <row r="23" customFormat="false" ht="12" hidden="false" customHeight="false" outlineLevel="0" collapsed="false">
      <c r="A23" s="211"/>
      <c r="B23" s="117" t="s">
        <v>609</v>
      </c>
      <c r="C23" s="25" t="n">
        <v>198290966</v>
      </c>
      <c r="D23" s="25" t="n">
        <v>194210779.55</v>
      </c>
      <c r="E23" s="25" t="n">
        <v>194210779.55</v>
      </c>
      <c r="F23" s="26" t="n">
        <f aca="false">IFERROR(+E23/D23*100,"n.a.")</f>
        <v>100</v>
      </c>
      <c r="G23" s="1"/>
    </row>
    <row r="24" customFormat="false" ht="12" hidden="false" customHeight="false" outlineLevel="0" collapsed="false">
      <c r="A24" s="211"/>
      <c r="B24" s="117" t="s">
        <v>575</v>
      </c>
      <c r="C24" s="25" t="n">
        <v>1000000000</v>
      </c>
      <c r="D24" s="25" t="n">
        <v>165769586.09</v>
      </c>
      <c r="E24" s="25" t="n">
        <v>165769586.09</v>
      </c>
      <c r="F24" s="26" t="n">
        <f aca="false">IFERROR(+E24/D24*100,"n.a.")</f>
        <v>100</v>
      </c>
      <c r="G24" s="1"/>
    </row>
    <row r="25" customFormat="false" ht="12" hidden="false" customHeight="false" outlineLevel="0" collapsed="false">
      <c r="A25" s="211"/>
      <c r="B25" s="117" t="s">
        <v>571</v>
      </c>
      <c r="C25" s="25" t="n">
        <v>1246992814.4</v>
      </c>
      <c r="D25" s="25" t="n">
        <v>1016565408.932</v>
      </c>
      <c r="E25" s="25" t="n">
        <v>1016564719.38</v>
      </c>
      <c r="F25" s="26" t="n">
        <f aca="false">IFERROR(+E25/D25*100,"n.a.")</f>
        <v>99.9999321684572</v>
      </c>
      <c r="G25" s="1"/>
    </row>
    <row r="26" customFormat="false" ht="12" hidden="false" customHeight="false" outlineLevel="0" collapsed="false">
      <c r="A26" s="211"/>
      <c r="B26" s="117" t="s">
        <v>610</v>
      </c>
      <c r="C26" s="25" t="n">
        <v>500000000</v>
      </c>
      <c r="D26" s="25" t="n">
        <v>424986820.18</v>
      </c>
      <c r="E26" s="25" t="n">
        <v>424986820.18</v>
      </c>
      <c r="F26" s="26" t="n">
        <f aca="false">IFERROR(+E26/D26*100,"n.a.")</f>
        <v>100</v>
      </c>
      <c r="G26" s="1"/>
    </row>
    <row r="27" customFormat="false" ht="12" hidden="false" customHeight="false" outlineLevel="0" collapsed="false">
      <c r="A27" s="211"/>
      <c r="B27" s="117" t="s">
        <v>611</v>
      </c>
      <c r="C27" s="25" t="n">
        <v>2986961952</v>
      </c>
      <c r="D27" s="25" t="n">
        <v>2170055050.91</v>
      </c>
      <c r="E27" s="25" t="n">
        <v>2169939232.91</v>
      </c>
      <c r="F27" s="26" t="n">
        <f aca="false">IFERROR(+E27/D27*100,"n.a.")</f>
        <v>99.9946629003743</v>
      </c>
      <c r="G27" s="1"/>
    </row>
    <row r="28" customFormat="false" ht="12" hidden="false" customHeight="false" outlineLevel="0" collapsed="false">
      <c r="A28" s="211"/>
      <c r="B28" s="117" t="s">
        <v>573</v>
      </c>
      <c r="C28" s="25" t="n">
        <v>1170507</v>
      </c>
      <c r="D28" s="25" t="n">
        <v>343530.11</v>
      </c>
      <c r="E28" s="25" t="n">
        <v>343530.11</v>
      </c>
      <c r="F28" s="26" t="n">
        <f aca="false">IFERROR(+E28/D28*100,"n.a.")</f>
        <v>100</v>
      </c>
      <c r="G28" s="1"/>
    </row>
    <row r="29" customFormat="false" ht="12" hidden="false" customHeight="false" outlineLevel="0" collapsed="false">
      <c r="A29" s="211"/>
      <c r="B29" s="117" t="s">
        <v>27</v>
      </c>
      <c r="C29" s="25" t="n">
        <v>20413793</v>
      </c>
      <c r="D29" s="25" t="n">
        <v>10387527.09</v>
      </c>
      <c r="E29" s="25" t="n">
        <v>10387527.09</v>
      </c>
      <c r="F29" s="26" t="n">
        <f aca="false">IFERROR(+E29/D29*100,"n.a.")</f>
        <v>100</v>
      </c>
      <c r="G29" s="1"/>
    </row>
    <row r="30" customFormat="false" ht="12" hidden="false" customHeight="false" outlineLevel="0" collapsed="false">
      <c r="A30" s="211"/>
      <c r="B30" s="117" t="s">
        <v>612</v>
      </c>
      <c r="C30" s="25" t="n">
        <v>1995825</v>
      </c>
      <c r="D30" s="25" t="n">
        <v>249779.402</v>
      </c>
      <c r="E30" s="25" t="n">
        <v>249779.402</v>
      </c>
      <c r="F30" s="26" t="n">
        <f aca="false">IFERROR(+E30/D30*100,"n.a.")</f>
        <v>100</v>
      </c>
      <c r="G30" s="1"/>
    </row>
    <row r="31" customFormat="false" ht="12" hidden="false" customHeight="false" outlineLevel="0" collapsed="false">
      <c r="A31" s="211"/>
      <c r="B31" s="117" t="s">
        <v>613</v>
      </c>
      <c r="C31" s="25" t="n">
        <v>1557347729</v>
      </c>
      <c r="D31" s="25" t="n">
        <v>3269168217.39</v>
      </c>
      <c r="E31" s="25" t="n">
        <v>3269168217.39</v>
      </c>
      <c r="F31" s="26" t="n">
        <f aca="false">IFERROR(+E31/D31*100,"n.a.")</f>
        <v>100</v>
      </c>
      <c r="G31" s="1"/>
    </row>
    <row r="32" customFormat="false" ht="12" hidden="false" customHeight="false" outlineLevel="0" collapsed="false">
      <c r="A32" s="211"/>
      <c r="B32" s="117" t="s">
        <v>614</v>
      </c>
      <c r="C32" s="25" t="n">
        <v>197874110</v>
      </c>
      <c r="D32" s="25" t="n">
        <v>270218164.21</v>
      </c>
      <c r="E32" s="25" t="n">
        <v>270218164.21</v>
      </c>
      <c r="F32" s="26" t="n">
        <f aca="false">IFERROR(+E32/D32*100,"n.a.")</f>
        <v>100</v>
      </c>
      <c r="G32" s="1"/>
    </row>
    <row r="33" customFormat="false" ht="12" hidden="false" customHeight="false" outlineLevel="0" collapsed="false">
      <c r="A33" s="211"/>
      <c r="B33" s="117" t="s">
        <v>615</v>
      </c>
      <c r="C33" s="25" t="n">
        <v>327704281.5858</v>
      </c>
      <c r="D33" s="25" t="n">
        <v>294339860.394025</v>
      </c>
      <c r="E33" s="25" t="n">
        <v>294339860.394025</v>
      </c>
      <c r="F33" s="26" t="n">
        <f aca="false">IFERROR(+E33/D33*100,"n.a.")</f>
        <v>100</v>
      </c>
      <c r="G33" s="1"/>
    </row>
    <row r="34" customFormat="false" ht="12" hidden="false" customHeight="false" outlineLevel="0" collapsed="false">
      <c r="A34" s="211"/>
      <c r="B34" s="117" t="s">
        <v>574</v>
      </c>
      <c r="C34" s="25" t="n">
        <v>37308524</v>
      </c>
      <c r="D34" s="25" t="n">
        <v>95282846.12</v>
      </c>
      <c r="E34" s="25" t="n">
        <v>95282846.12</v>
      </c>
      <c r="F34" s="26" t="n">
        <f aca="false">IFERROR(+E34/D34*100,"n.a.")</f>
        <v>100</v>
      </c>
      <c r="G34" s="1"/>
    </row>
    <row r="35" customFormat="false" ht="12.75" hidden="false" customHeight="true" outlineLevel="0" collapsed="false">
      <c r="A35" s="211"/>
      <c r="B35" s="117" t="s">
        <v>616</v>
      </c>
      <c r="C35" s="25" t="n">
        <v>2141000000</v>
      </c>
      <c r="D35" s="25" t="n">
        <v>2055306872.23</v>
      </c>
      <c r="E35" s="25" t="n">
        <v>2055306872.23</v>
      </c>
      <c r="F35" s="26" t="n">
        <f aca="false">IFERROR(+E35/D35*100,"n.a.")</f>
        <v>100</v>
      </c>
      <c r="G35" s="1"/>
    </row>
    <row r="36" customFormat="false" ht="12" hidden="false" customHeight="false" outlineLevel="0" collapsed="false">
      <c r="A36" s="211"/>
      <c r="B36" s="117" t="s">
        <v>29</v>
      </c>
      <c r="C36" s="25" t="n">
        <v>4305006076</v>
      </c>
      <c r="D36" s="25" t="n">
        <v>3887881090.04</v>
      </c>
      <c r="E36" s="25" t="n">
        <v>3887865115.04</v>
      </c>
      <c r="F36" s="26" t="n">
        <f aca="false">IFERROR(+E36/D36*100,"n.a.")</f>
        <v>99.9995891078037</v>
      </c>
      <c r="G36" s="1"/>
    </row>
    <row r="37" customFormat="false" ht="12" hidden="false" customHeight="false" outlineLevel="0" collapsed="false">
      <c r="A37" s="211"/>
      <c r="B37" s="117" t="s">
        <v>394</v>
      </c>
      <c r="C37" s="25" t="n">
        <v>260529150</v>
      </c>
      <c r="D37" s="25" t="n">
        <v>185612426.17</v>
      </c>
      <c r="E37" s="25" t="n">
        <v>185612426.17</v>
      </c>
      <c r="F37" s="26" t="n">
        <f aca="false">IFERROR(+E37/D37*100,"n.a.")</f>
        <v>100</v>
      </c>
      <c r="G37" s="1"/>
    </row>
    <row r="38" customFormat="false" ht="12" hidden="false" customHeight="false" outlineLevel="0" collapsed="false">
      <c r="A38" s="211"/>
      <c r="B38" s="117" t="s">
        <v>617</v>
      </c>
      <c r="C38" s="25" t="n">
        <v>789024100</v>
      </c>
      <c r="D38" s="25" t="n">
        <v>645976539.81</v>
      </c>
      <c r="E38" s="25" t="n">
        <v>645976539.81</v>
      </c>
      <c r="F38" s="26" t="n">
        <f aca="false">IFERROR(+E38/D38*100,"n.a.")</f>
        <v>100</v>
      </c>
      <c r="G38" s="1"/>
    </row>
    <row r="39" customFormat="false" ht="12" hidden="false" customHeight="false" outlineLevel="0" collapsed="false">
      <c r="A39" s="211"/>
      <c r="B39" s="117" t="s">
        <v>392</v>
      </c>
      <c r="C39" s="25" t="n">
        <v>929065833</v>
      </c>
      <c r="D39" s="25" t="n">
        <v>322630978.63</v>
      </c>
      <c r="E39" s="25" t="n">
        <v>322590638.51</v>
      </c>
      <c r="F39" s="26" t="n">
        <f aca="false">IFERROR(+E39/D39*100,"n.a.")</f>
        <v>99.9874965137659</v>
      </c>
      <c r="G39" s="1"/>
    </row>
    <row r="40" customFormat="false" ht="12" hidden="false" customHeight="false" outlineLevel="0" collapsed="false">
      <c r="A40" s="211"/>
      <c r="B40" s="117" t="s">
        <v>30</v>
      </c>
      <c r="C40" s="25" t="n">
        <v>333259332</v>
      </c>
      <c r="D40" s="25" t="n">
        <v>162017049.08</v>
      </c>
      <c r="E40" s="25" t="n">
        <v>161594624.68</v>
      </c>
      <c r="F40" s="26" t="n">
        <f aca="false">IFERROR(+E40/D40*100,"n.a.")</f>
        <v>99.7392716369057</v>
      </c>
      <c r="G40" s="1"/>
    </row>
    <row r="41" customFormat="false" ht="12" hidden="false" customHeight="false" outlineLevel="0" collapsed="false">
      <c r="A41" s="211"/>
      <c r="B41" s="117" t="s">
        <v>28</v>
      </c>
      <c r="C41" s="25" t="n">
        <v>29352424805</v>
      </c>
      <c r="D41" s="25" t="n">
        <v>30034846233.24</v>
      </c>
      <c r="E41" s="25" t="n">
        <v>30034846233.24</v>
      </c>
      <c r="F41" s="26" t="n">
        <f aca="false">IFERROR(+E41/D41*100,"n.a.")</f>
        <v>100</v>
      </c>
      <c r="G41" s="1"/>
    </row>
    <row r="42" customFormat="false" ht="12" hidden="false" customHeight="false" outlineLevel="0" collapsed="false">
      <c r="A42" s="211"/>
      <c r="B42" s="117" t="s">
        <v>572</v>
      </c>
      <c r="C42" s="25" t="n">
        <v>39714566796</v>
      </c>
      <c r="D42" s="25" t="n">
        <v>39348899861.18</v>
      </c>
      <c r="E42" s="25" t="n">
        <v>39348896606.92</v>
      </c>
      <c r="F42" s="26" t="n">
        <f aca="false">IFERROR(+E42/D42*100,"n.a.")</f>
        <v>99.9999917297307</v>
      </c>
      <c r="G42" s="1"/>
    </row>
    <row r="43" customFormat="false" ht="12" hidden="false" customHeight="false" outlineLevel="0" collapsed="false">
      <c r="A43" s="211"/>
      <c r="B43" s="117" t="s">
        <v>522</v>
      </c>
      <c r="C43" s="25" t="n">
        <v>25005340441</v>
      </c>
      <c r="D43" s="25" t="n">
        <v>27039488923.42</v>
      </c>
      <c r="E43" s="25" t="n">
        <v>27039488923.42</v>
      </c>
      <c r="F43" s="26" t="n">
        <f aca="false">IFERROR(+E43/D43*100,"n.a.")</f>
        <v>100</v>
      </c>
      <c r="G43" s="1"/>
    </row>
    <row r="44" customFormat="false" ht="12" hidden="false" customHeight="true" outlineLevel="0" collapsed="false">
      <c r="A44" s="126" t="s">
        <v>286</v>
      </c>
      <c r="B44" s="126"/>
      <c r="C44" s="28" t="n">
        <f aca="false">SUM(C45:C60)</f>
        <v>43500332668.7592</v>
      </c>
      <c r="D44" s="28" t="n">
        <f aca="false">SUM(D45:D60)</f>
        <v>76975869810.9522</v>
      </c>
      <c r="E44" s="28" t="n">
        <f aca="false">SUM(E45:E60)</f>
        <v>76975869810.9522</v>
      </c>
      <c r="F44" s="22" t="n">
        <f aca="false">IFERROR(+E44/D44*100,"n.a.")</f>
        <v>100</v>
      </c>
      <c r="G44" s="1"/>
    </row>
    <row r="45" customFormat="false" ht="24" hidden="false" customHeight="false" outlineLevel="0" collapsed="false">
      <c r="A45" s="212"/>
      <c r="B45" s="117" t="s">
        <v>618</v>
      </c>
      <c r="C45" s="25" t="n">
        <v>166000000</v>
      </c>
      <c r="D45" s="25" t="n">
        <v>47673851.67</v>
      </c>
      <c r="E45" s="25" t="n">
        <v>47673851.67</v>
      </c>
      <c r="F45" s="26" t="n">
        <f aca="false">IFERROR(+E45/D45*100,"n.a.")</f>
        <v>100</v>
      </c>
      <c r="G45" s="1"/>
    </row>
    <row r="46" customFormat="false" ht="12" hidden="false" customHeight="false" outlineLevel="0" collapsed="false">
      <c r="A46" s="212"/>
      <c r="B46" s="117" t="s">
        <v>595</v>
      </c>
      <c r="C46" s="25" t="n">
        <v>2385587983.37952</v>
      </c>
      <c r="D46" s="25" t="n">
        <v>2637520622.05645</v>
      </c>
      <c r="E46" s="25" t="n">
        <v>2637520622.05645</v>
      </c>
      <c r="F46" s="26" t="n">
        <f aca="false">IFERROR(+E46/D46*100,"n.a.")</f>
        <v>100</v>
      </c>
      <c r="G46" s="1"/>
    </row>
    <row r="47" customFormat="false" ht="12" hidden="false" customHeight="false" outlineLevel="0" collapsed="false">
      <c r="A47" s="212"/>
      <c r="B47" s="117" t="s">
        <v>480</v>
      </c>
      <c r="C47" s="25" t="n">
        <v>151693798</v>
      </c>
      <c r="D47" s="25" t="n">
        <v>131403925</v>
      </c>
      <c r="E47" s="25" t="n">
        <v>131403925</v>
      </c>
      <c r="F47" s="26" t="n">
        <f aca="false">IFERROR(+E47/D47*100,"n.a.")</f>
        <v>100</v>
      </c>
      <c r="G47" s="1"/>
    </row>
    <row r="48" customFormat="false" ht="12" hidden="false" customHeight="false" outlineLevel="0" collapsed="false">
      <c r="A48" s="212"/>
      <c r="B48" s="117" t="s">
        <v>396</v>
      </c>
      <c r="C48" s="25" t="n">
        <v>222032589.6</v>
      </c>
      <c r="D48" s="25" t="n">
        <v>203255519.458</v>
      </c>
      <c r="E48" s="25" t="n">
        <v>203255519.458</v>
      </c>
      <c r="F48" s="26" t="n">
        <f aca="false">IFERROR(+E48/D48*100,"n.a.")</f>
        <v>100</v>
      </c>
      <c r="G48" s="1"/>
    </row>
    <row r="49" customFormat="false" ht="12" hidden="false" customHeight="false" outlineLevel="0" collapsed="false">
      <c r="A49" s="212"/>
      <c r="B49" s="117" t="s">
        <v>398</v>
      </c>
      <c r="C49" s="25" t="n">
        <v>187822890.89</v>
      </c>
      <c r="D49" s="25" t="n">
        <v>165934051.8298</v>
      </c>
      <c r="E49" s="25" t="n">
        <v>165934051.8298</v>
      </c>
      <c r="F49" s="26" t="n">
        <f aca="false">IFERROR(+E49/D49*100,"n.a.")</f>
        <v>100</v>
      </c>
      <c r="G49" s="1"/>
    </row>
    <row r="50" s="86" customFormat="true" ht="12" hidden="false" customHeight="false" outlineLevel="0" collapsed="false">
      <c r="A50" s="212"/>
      <c r="B50" s="117" t="s">
        <v>400</v>
      </c>
      <c r="C50" s="25" t="n">
        <v>1066951</v>
      </c>
      <c r="D50" s="25" t="n">
        <v>1027117.25</v>
      </c>
      <c r="E50" s="25" t="n">
        <v>1027117.25</v>
      </c>
      <c r="F50" s="26" t="n">
        <f aca="false">IFERROR(+E50/D50*100,"n.a.")</f>
        <v>100</v>
      </c>
    </row>
    <row r="51" customFormat="false" ht="12" hidden="false" customHeight="false" outlineLevel="0" collapsed="false">
      <c r="A51" s="212"/>
      <c r="B51" s="117" t="s">
        <v>404</v>
      </c>
      <c r="C51" s="25" t="n">
        <v>14000000</v>
      </c>
      <c r="D51" s="25" t="n">
        <v>22262720.2</v>
      </c>
      <c r="E51" s="25" t="n">
        <v>22262720.2</v>
      </c>
      <c r="F51" s="26" t="n">
        <f aca="false">IFERROR(+E51/D51*100,"n.a.")</f>
        <v>100</v>
      </c>
      <c r="G51" s="1"/>
    </row>
    <row r="52" customFormat="false" ht="12" hidden="false" customHeight="false" outlineLevel="0" collapsed="false">
      <c r="A52" s="212"/>
      <c r="B52" s="117" t="s">
        <v>481</v>
      </c>
      <c r="C52" s="25" t="n">
        <v>5011121.04</v>
      </c>
      <c r="D52" s="25" t="n">
        <v>0</v>
      </c>
      <c r="E52" s="25" t="n">
        <v>0</v>
      </c>
      <c r="F52" s="26" t="str">
        <f aca="false">IFERROR(+E52/D52*100,"n.a.")</f>
        <v>n.a.</v>
      </c>
      <c r="G52" s="1"/>
    </row>
    <row r="53" customFormat="false" ht="24" hidden="false" customHeight="false" outlineLevel="0" collapsed="false">
      <c r="A53" s="212"/>
      <c r="B53" s="117" t="s">
        <v>59</v>
      </c>
      <c r="C53" s="25" t="n">
        <v>238865205</v>
      </c>
      <c r="D53" s="25" t="n">
        <v>151813146.11</v>
      </c>
      <c r="E53" s="25" t="n">
        <v>151813146.11</v>
      </c>
      <c r="F53" s="26" t="n">
        <f aca="false">IFERROR(+E53/D53*100,"n.a.")</f>
        <v>100</v>
      </c>
      <c r="G53" s="1"/>
    </row>
    <row r="54" s="86" customFormat="true" ht="12" hidden="false" customHeight="false" outlineLevel="0" collapsed="false">
      <c r="A54" s="212"/>
      <c r="B54" s="117" t="s">
        <v>619</v>
      </c>
      <c r="C54" s="25" t="n">
        <v>1742774078</v>
      </c>
      <c r="D54" s="25" t="n">
        <v>1720224155.49</v>
      </c>
      <c r="E54" s="25" t="n">
        <v>1720224155.49</v>
      </c>
      <c r="F54" s="26" t="n">
        <f aca="false">IFERROR(+E54/D54*100,"n.a.")</f>
        <v>100</v>
      </c>
    </row>
    <row r="55" customFormat="false" ht="12" hidden="false" customHeight="false" outlineLevel="0" collapsed="false">
      <c r="A55" s="212"/>
      <c r="B55" s="117" t="s">
        <v>28</v>
      </c>
      <c r="C55" s="25" t="n">
        <v>4633390944.6</v>
      </c>
      <c r="D55" s="25" t="n">
        <v>4494082766.052</v>
      </c>
      <c r="E55" s="25" t="n">
        <v>4494082766.052</v>
      </c>
      <c r="F55" s="26" t="n">
        <f aca="false">IFERROR(+E55/D55*100,"n.a.")</f>
        <v>100</v>
      </c>
      <c r="G55" s="1"/>
    </row>
    <row r="56" customFormat="false" ht="24" hidden="false" customHeight="false" outlineLevel="0" collapsed="false">
      <c r="A56" s="212"/>
      <c r="B56" s="117" t="s">
        <v>620</v>
      </c>
      <c r="C56" s="25" t="n">
        <v>93749014</v>
      </c>
      <c r="D56" s="25" t="n">
        <v>73722874.9</v>
      </c>
      <c r="E56" s="25" t="n">
        <v>73722874.9</v>
      </c>
      <c r="F56" s="26" t="n">
        <f aca="false">IFERROR(+E56/D56*100,"n.a.")</f>
        <v>100</v>
      </c>
      <c r="G56" s="1"/>
    </row>
    <row r="57" customFormat="false" ht="12" hidden="false" customHeight="false" outlineLevel="0" collapsed="false">
      <c r="A57" s="211"/>
      <c r="B57" s="117" t="s">
        <v>35</v>
      </c>
      <c r="C57" s="25" t="n">
        <v>606156683.268236</v>
      </c>
      <c r="D57" s="25" t="n">
        <v>509302410.06099</v>
      </c>
      <c r="E57" s="25" t="n">
        <v>509302410.06099</v>
      </c>
      <c r="F57" s="26" t="n">
        <f aca="false">IFERROR(+E57/D57*100,"n.a.")</f>
        <v>100</v>
      </c>
      <c r="G57" s="1"/>
    </row>
    <row r="58" customFormat="false" ht="12" hidden="false" customHeight="false" outlineLevel="0" collapsed="false">
      <c r="A58" s="212"/>
      <c r="B58" s="117" t="s">
        <v>221</v>
      </c>
      <c r="C58" s="25" t="n">
        <v>1955900000</v>
      </c>
      <c r="D58" s="25" t="n">
        <v>1632500036.29</v>
      </c>
      <c r="E58" s="25" t="n">
        <v>1632500036.29</v>
      </c>
      <c r="F58" s="26" t="n">
        <f aca="false">IFERROR(+E58/D58*100,"n.a.")</f>
        <v>100</v>
      </c>
      <c r="G58" s="1"/>
    </row>
    <row r="59" customFormat="false" ht="12" hidden="false" customHeight="false" outlineLevel="0" collapsed="false">
      <c r="A59" s="212"/>
      <c r="B59" s="117" t="s">
        <v>37</v>
      </c>
      <c r="C59" s="25" t="n">
        <v>30741769469.5915</v>
      </c>
      <c r="D59" s="25" t="n">
        <v>64834519416.5386</v>
      </c>
      <c r="E59" s="25" t="n">
        <v>64834519416.5386</v>
      </c>
      <c r="F59" s="26" t="n">
        <f aca="false">IFERROR(+E59/D59*100,"n.a.")</f>
        <v>100</v>
      </c>
      <c r="G59" s="1"/>
    </row>
    <row r="60" customFormat="false" ht="12" hidden="false" customHeight="false" outlineLevel="0" collapsed="false">
      <c r="A60" s="212"/>
      <c r="B60" s="117" t="s">
        <v>483</v>
      </c>
      <c r="C60" s="25" t="n">
        <v>354511940.39</v>
      </c>
      <c r="D60" s="25" t="n">
        <v>350627198.0464</v>
      </c>
      <c r="E60" s="25" t="n">
        <v>350627198.0464</v>
      </c>
      <c r="F60" s="26" t="n">
        <f aca="false">IFERROR(+E60/D60*100,"n.a.")</f>
        <v>100</v>
      </c>
      <c r="G60" s="1"/>
    </row>
    <row r="61" customFormat="false" ht="12" hidden="false" customHeight="true" outlineLevel="0" collapsed="false">
      <c r="A61" s="126" t="s">
        <v>406</v>
      </c>
      <c r="B61" s="126"/>
      <c r="C61" s="28" t="n">
        <f aca="false">C62</f>
        <v>1000000.07</v>
      </c>
      <c r="D61" s="28" t="n">
        <f aca="false">D62</f>
        <v>2060332.07</v>
      </c>
      <c r="E61" s="28" t="n">
        <f aca="false">E62</f>
        <v>2060332.07</v>
      </c>
      <c r="F61" s="22" t="n">
        <f aca="false">IFERROR(+E61/D61*100,"n.a.")</f>
        <v>100</v>
      </c>
      <c r="G61" s="1"/>
    </row>
    <row r="62" customFormat="false" ht="12" hidden="false" customHeight="false" outlineLevel="0" collapsed="false">
      <c r="A62" s="212"/>
      <c r="B62" s="117" t="s">
        <v>485</v>
      </c>
      <c r="C62" s="25" t="n">
        <v>1000000.07</v>
      </c>
      <c r="D62" s="25" t="n">
        <v>2060332.07</v>
      </c>
      <c r="E62" s="25" t="n">
        <v>2060332.07</v>
      </c>
      <c r="F62" s="26" t="n">
        <f aca="false">IFERROR(+E62/D62*100,"n.a.")</f>
        <v>100</v>
      </c>
      <c r="G62" s="1"/>
    </row>
    <row r="63" customFormat="false" ht="12" hidden="false" customHeight="true" outlineLevel="0" collapsed="false">
      <c r="A63" s="126" t="s">
        <v>322</v>
      </c>
      <c r="B63" s="126"/>
      <c r="C63" s="28" t="n">
        <f aca="false">SUM(C64:C67)</f>
        <v>143938419.038718</v>
      </c>
      <c r="D63" s="28" t="n">
        <f aca="false">SUM(D64:D67)</f>
        <v>121457492.473658</v>
      </c>
      <c r="E63" s="28" t="n">
        <f aca="false">SUM(E64:E67)</f>
        <v>121414207.193658</v>
      </c>
      <c r="F63" s="22" t="n">
        <f aca="false">IFERROR(+E63/D63*100,"n.a.")</f>
        <v>99.9643617868948</v>
      </c>
      <c r="G63" s="1"/>
    </row>
    <row r="64" customFormat="false" ht="12" hidden="false" customHeight="false" outlineLevel="0" collapsed="false">
      <c r="A64" s="213"/>
      <c r="B64" s="117" t="s">
        <v>75</v>
      </c>
      <c r="C64" s="25" t="n">
        <v>2309900</v>
      </c>
      <c r="D64" s="25" t="n">
        <v>2059830.64</v>
      </c>
      <c r="E64" s="25" t="n">
        <v>2059830.64</v>
      </c>
      <c r="F64" s="26" t="n">
        <f aca="false">IFERROR(+E64/D64*100,"n.a.")</f>
        <v>100</v>
      </c>
      <c r="G64" s="1"/>
    </row>
    <row r="65" customFormat="false" ht="12" hidden="false" customHeight="false" outlineLevel="0" collapsed="false">
      <c r="A65" s="213"/>
      <c r="B65" s="117" t="s">
        <v>414</v>
      </c>
      <c r="C65" s="25" t="n">
        <v>68074048</v>
      </c>
      <c r="D65" s="25" t="n">
        <v>66179110.15</v>
      </c>
      <c r="E65" s="25" t="n">
        <v>66145845.75</v>
      </c>
      <c r="F65" s="26" t="n">
        <f aca="false">IFERROR(+E65/D65*100,"n.a.")</f>
        <v>99.9497358004292</v>
      </c>
      <c r="G65" s="1"/>
    </row>
    <row r="66" customFormat="false" ht="12" hidden="false" customHeight="false" outlineLevel="0" collapsed="false">
      <c r="A66" s="213"/>
      <c r="B66" s="117" t="s">
        <v>621</v>
      </c>
      <c r="C66" s="25" t="n">
        <v>124999.9999746</v>
      </c>
      <c r="D66" s="25" t="n">
        <v>65934.1410920128</v>
      </c>
      <c r="E66" s="25" t="n">
        <v>65934.1410920128</v>
      </c>
      <c r="F66" s="26" t="n">
        <f aca="false">IFERROR(+E66/D66*100,"n.a.")</f>
        <v>100</v>
      </c>
      <c r="G66" s="1"/>
    </row>
    <row r="67" customFormat="false" ht="24" hidden="false" customHeight="false" outlineLevel="0" collapsed="false">
      <c r="A67" s="212"/>
      <c r="B67" s="117" t="s">
        <v>416</v>
      </c>
      <c r="C67" s="25" t="n">
        <v>73429471.0387439</v>
      </c>
      <c r="D67" s="25" t="n">
        <v>53152617.542566</v>
      </c>
      <c r="E67" s="25" t="n">
        <v>53142596.662566</v>
      </c>
      <c r="F67" s="26" t="n">
        <f aca="false">IFERROR(+E67/D67*100,"n.a.")</f>
        <v>99.981146967989</v>
      </c>
      <c r="G67" s="1"/>
    </row>
    <row r="68" customFormat="false" ht="12" hidden="false" customHeight="true" outlineLevel="0" collapsed="false">
      <c r="A68" s="126" t="s">
        <v>424</v>
      </c>
      <c r="B68" s="126"/>
      <c r="C68" s="28" t="n">
        <f aca="false">C69</f>
        <v>5236890000</v>
      </c>
      <c r="D68" s="28" t="n">
        <f aca="false">D69</f>
        <v>5236890000</v>
      </c>
      <c r="E68" s="28" t="n">
        <f aca="false">E69</f>
        <v>5236890000</v>
      </c>
      <c r="F68" s="22" t="n">
        <f aca="false">IFERROR(+E68/D68*100,"n.a.")</f>
        <v>100</v>
      </c>
      <c r="G68" s="1"/>
    </row>
    <row r="69" customFormat="false" ht="12" hidden="false" customHeight="false" outlineLevel="0" collapsed="false">
      <c r="A69" s="211"/>
      <c r="B69" s="117" t="s">
        <v>51</v>
      </c>
      <c r="C69" s="25" t="n">
        <v>5236890000</v>
      </c>
      <c r="D69" s="25" t="n">
        <v>5236890000</v>
      </c>
      <c r="E69" s="25" t="n">
        <v>5236890000</v>
      </c>
      <c r="F69" s="26" t="n">
        <f aca="false">IFERROR(+E69/D69*100,"n.a.")</f>
        <v>100</v>
      </c>
      <c r="G69" s="1"/>
    </row>
    <row r="70" customFormat="false" ht="12" hidden="false" customHeight="true" outlineLevel="0" collapsed="false">
      <c r="A70" s="126" t="s">
        <v>622</v>
      </c>
      <c r="B70" s="126"/>
      <c r="C70" s="28" t="n">
        <f aca="false">SUM(C71:C78)</f>
        <v>49058375417.9297</v>
      </c>
      <c r="D70" s="28" t="n">
        <f aca="false">SUM(D71:D78)</f>
        <v>40714693947.0703</v>
      </c>
      <c r="E70" s="28" t="n">
        <f aca="false">SUM(E71:E78)</f>
        <v>40714605247.4825</v>
      </c>
      <c r="F70" s="22" t="n">
        <f aca="false">IFERROR(+E70/D70*100,"n.a.")</f>
        <v>99.9997821435477</v>
      </c>
      <c r="G70" s="1"/>
    </row>
    <row r="71" customFormat="false" ht="12" hidden="false" customHeight="false" outlineLevel="0" collapsed="false">
      <c r="A71" s="211"/>
      <c r="B71" s="117" t="s">
        <v>623</v>
      </c>
      <c r="C71" s="25" t="n">
        <v>1019802963.1414</v>
      </c>
      <c r="D71" s="25" t="n">
        <v>1019802963.1414</v>
      </c>
      <c r="E71" s="25" t="n">
        <v>1019802963.1414</v>
      </c>
      <c r="F71" s="26" t="n">
        <f aca="false">IFERROR(+E71/D71*100,"n.a.")</f>
        <v>100</v>
      </c>
      <c r="G71" s="1"/>
    </row>
    <row r="72" customFormat="false" ht="12" hidden="false" customHeight="false" outlineLevel="0" collapsed="false">
      <c r="A72" s="211"/>
      <c r="B72" s="117" t="s">
        <v>487</v>
      </c>
      <c r="C72" s="25" t="n">
        <v>6684555.28</v>
      </c>
      <c r="D72" s="25" t="n">
        <v>775832.7239</v>
      </c>
      <c r="E72" s="25" t="n">
        <v>775832.7239</v>
      </c>
      <c r="F72" s="26" t="n">
        <f aca="false">IFERROR(+E72/D72*100,"n.a.")</f>
        <v>100</v>
      </c>
      <c r="G72" s="1"/>
    </row>
    <row r="73" customFormat="false" ht="24" hidden="false" customHeight="false" outlineLevel="0" collapsed="false">
      <c r="A73" s="211"/>
      <c r="B73" s="117" t="s">
        <v>54</v>
      </c>
      <c r="C73" s="25" t="n">
        <v>1202538266</v>
      </c>
      <c r="D73" s="25" t="n">
        <v>1203538266</v>
      </c>
      <c r="E73" s="25" t="n">
        <v>1203538266</v>
      </c>
      <c r="F73" s="26" t="n">
        <f aca="false">IFERROR(+E73/D73*100,"n.a.")</f>
        <v>100</v>
      </c>
      <c r="G73" s="1"/>
    </row>
    <row r="74" customFormat="false" ht="24" hidden="false" customHeight="false" outlineLevel="0" collapsed="false">
      <c r="A74" s="211"/>
      <c r="B74" s="117" t="s">
        <v>429</v>
      </c>
      <c r="C74" s="25" t="n">
        <v>27594091.9582892</v>
      </c>
      <c r="D74" s="25" t="n">
        <v>909025.373272266</v>
      </c>
      <c r="E74" s="25" t="n">
        <v>909025.373272266</v>
      </c>
      <c r="F74" s="26" t="n">
        <f aca="false">IFERROR(+E74/D74*100,"n.a.")</f>
        <v>100</v>
      </c>
      <c r="G74" s="1"/>
    </row>
    <row r="75" customFormat="false" ht="12" hidden="false" customHeight="false" outlineLevel="0" collapsed="false">
      <c r="A75" s="211"/>
      <c r="B75" s="117" t="s">
        <v>489</v>
      </c>
      <c r="C75" s="25" t="n">
        <v>83081719.26</v>
      </c>
      <c r="D75" s="25" t="n">
        <v>75852525.1779</v>
      </c>
      <c r="E75" s="25" t="n">
        <v>75844934.1831</v>
      </c>
      <c r="F75" s="26" t="n">
        <f aca="false">IFERROR(+E75/D75*100,"n.a.")</f>
        <v>99.9899924296756</v>
      </c>
      <c r="G75" s="1"/>
    </row>
    <row r="76" customFormat="false" ht="12" hidden="false" customHeight="false" outlineLevel="0" collapsed="false">
      <c r="A76" s="211"/>
      <c r="B76" s="117" t="s">
        <v>58</v>
      </c>
      <c r="C76" s="25" t="n">
        <v>181458193.75</v>
      </c>
      <c r="D76" s="25" t="n">
        <v>162192599.78</v>
      </c>
      <c r="E76" s="25" t="n">
        <v>162180091.187</v>
      </c>
      <c r="F76" s="26" t="n">
        <f aca="false">IFERROR(+E76/D76*100,"n.a.")</f>
        <v>99.9922878152166</v>
      </c>
      <c r="G76" s="1"/>
    </row>
    <row r="77" customFormat="false" ht="24" hidden="false" customHeight="false" outlineLevel="0" collapsed="false">
      <c r="A77" s="211"/>
      <c r="B77" s="117" t="s">
        <v>59</v>
      </c>
      <c r="C77" s="25" t="n">
        <v>3543744711.36</v>
      </c>
      <c r="D77" s="25" t="n">
        <v>3387763856.4238</v>
      </c>
      <c r="E77" s="25" t="n">
        <v>3387695256.4238</v>
      </c>
      <c r="F77" s="26" t="n">
        <f aca="false">IFERROR(+E77/D77*100,"n.a.")</f>
        <v>99.9979750654736</v>
      </c>
      <c r="G77" s="1"/>
    </row>
    <row r="78" customFormat="false" ht="12" hidden="false" customHeight="false" outlineLevel="0" collapsed="false">
      <c r="A78" s="211"/>
      <c r="B78" s="117" t="s">
        <v>28</v>
      </c>
      <c r="C78" s="25" t="n">
        <v>42993470917.18</v>
      </c>
      <c r="D78" s="25" t="n">
        <v>34863858878.45</v>
      </c>
      <c r="E78" s="25" t="n">
        <v>34863858878.45</v>
      </c>
      <c r="F78" s="26" t="n">
        <f aca="false">IFERROR(+E78/D78*100,"n.a.")</f>
        <v>100</v>
      </c>
      <c r="G78" s="1"/>
    </row>
    <row r="79" customFormat="false" ht="12" hidden="false" customHeight="true" outlineLevel="0" collapsed="false">
      <c r="A79" s="126" t="s">
        <v>624</v>
      </c>
      <c r="B79" s="126"/>
      <c r="C79" s="28" t="n">
        <f aca="false">C80</f>
        <v>6904520</v>
      </c>
      <c r="D79" s="28" t="n">
        <f aca="false">D80</f>
        <v>6904520</v>
      </c>
      <c r="E79" s="28" t="n">
        <f aca="false">E80</f>
        <v>6904520</v>
      </c>
      <c r="F79" s="22" t="n">
        <f aca="false">IFERROR(+E79/D79*100,"n.a.")</f>
        <v>100</v>
      </c>
      <c r="G79" s="1"/>
    </row>
    <row r="80" customFormat="false" ht="24" hidden="false" customHeight="false" outlineLevel="0" collapsed="false">
      <c r="A80" s="214"/>
      <c r="B80" s="117" t="s">
        <v>433</v>
      </c>
      <c r="C80" s="25" t="n">
        <v>6904520</v>
      </c>
      <c r="D80" s="25" t="n">
        <v>6904520</v>
      </c>
      <c r="E80" s="25" t="n">
        <v>6904520</v>
      </c>
      <c r="F80" s="26" t="n">
        <f aca="false">IFERROR(+E80/D80*100,"n.a.")</f>
        <v>100</v>
      </c>
      <c r="G80" s="1"/>
    </row>
    <row r="81" customFormat="false" ht="12" hidden="false" customHeight="true" outlineLevel="0" collapsed="false">
      <c r="A81" s="126" t="s">
        <v>625</v>
      </c>
      <c r="B81" s="126"/>
      <c r="C81" s="28" t="n">
        <f aca="false">SUM(C82:C91)</f>
        <v>37367286540</v>
      </c>
      <c r="D81" s="28" t="n">
        <f aca="false">SUM(D82:D91)</f>
        <v>36966933314.6</v>
      </c>
      <c r="E81" s="28" t="n">
        <f aca="false">SUM(E82:E91)</f>
        <v>36966276806.31</v>
      </c>
      <c r="F81" s="22" t="n">
        <f aca="false">IFERROR(+E81/D81*100,"n.a.")</f>
        <v>99.9982240661285</v>
      </c>
      <c r="G81" s="1"/>
    </row>
    <row r="82" customFormat="false" ht="12" hidden="false" customHeight="false" outlineLevel="0" collapsed="false">
      <c r="A82" s="211"/>
      <c r="B82" s="117" t="s">
        <v>626</v>
      </c>
      <c r="C82" s="25" t="n">
        <v>143735963</v>
      </c>
      <c r="D82" s="25" t="n">
        <v>142235963</v>
      </c>
      <c r="E82" s="25" t="n">
        <v>142235963</v>
      </c>
      <c r="F82" s="26" t="n">
        <f aca="false">IFERROR(+E82/D82*100,"n.a.")</f>
        <v>100</v>
      </c>
      <c r="G82" s="1"/>
    </row>
    <row r="83" customFormat="false" ht="12" hidden="false" customHeight="false" outlineLevel="0" collapsed="false">
      <c r="A83" s="211"/>
      <c r="B83" s="117" t="s">
        <v>627</v>
      </c>
      <c r="C83" s="25" t="n">
        <v>0</v>
      </c>
      <c r="D83" s="25" t="n">
        <v>300040421.05</v>
      </c>
      <c r="E83" s="25" t="n">
        <v>300040421.05</v>
      </c>
      <c r="F83" s="26" t="n">
        <f aca="false">IFERROR(+E83/D83*100,"n.a.")</f>
        <v>100</v>
      </c>
      <c r="G83" s="1"/>
    </row>
    <row r="84" customFormat="false" ht="12" hidden="false" customHeight="false" outlineLevel="0" collapsed="false">
      <c r="A84" s="211"/>
      <c r="B84" s="117" t="s">
        <v>31</v>
      </c>
      <c r="C84" s="25" t="n">
        <v>0</v>
      </c>
      <c r="D84" s="25" t="n">
        <v>5972718.88</v>
      </c>
      <c r="E84" s="25" t="n">
        <v>5972718.88</v>
      </c>
      <c r="F84" s="26" t="n">
        <f aca="false">IFERROR(+E84/D84*100,"n.a.")</f>
        <v>100</v>
      </c>
      <c r="G84" s="1"/>
    </row>
    <row r="85" customFormat="false" ht="12" hidden="false" customHeight="false" outlineLevel="0" collapsed="false">
      <c r="A85" s="211"/>
      <c r="B85" s="117" t="s">
        <v>29</v>
      </c>
      <c r="C85" s="25" t="n">
        <v>0</v>
      </c>
      <c r="D85" s="25" t="n">
        <v>10979621.08</v>
      </c>
      <c r="E85" s="25" t="n">
        <v>10979621.08</v>
      </c>
      <c r="F85" s="26" t="n">
        <f aca="false">IFERROR(+E85/D85*100,"n.a.")</f>
        <v>100</v>
      </c>
      <c r="G85" s="1"/>
    </row>
    <row r="86" customFormat="false" ht="12" hidden="false" customHeight="false" outlineLevel="0" collapsed="false">
      <c r="A86" s="211"/>
      <c r="B86" s="117" t="s">
        <v>394</v>
      </c>
      <c r="C86" s="25" t="n">
        <v>0</v>
      </c>
      <c r="D86" s="25" t="n">
        <v>1899759.84</v>
      </c>
      <c r="E86" s="25" t="n">
        <v>1899759.84</v>
      </c>
      <c r="F86" s="26" t="n">
        <f aca="false">IFERROR(+E86/D86*100,"n.a.")</f>
        <v>100</v>
      </c>
      <c r="G86" s="1"/>
    </row>
    <row r="87" customFormat="false" ht="12" hidden="false" customHeight="false" outlineLevel="0" collapsed="false">
      <c r="A87" s="211"/>
      <c r="B87" s="117" t="s">
        <v>628</v>
      </c>
      <c r="C87" s="25" t="n">
        <v>0</v>
      </c>
      <c r="D87" s="25" t="n">
        <v>32889911.52</v>
      </c>
      <c r="E87" s="25" t="n">
        <v>32889911.52</v>
      </c>
      <c r="F87" s="26" t="n">
        <f aca="false">IFERROR(+E87/D87*100,"n.a.")</f>
        <v>100</v>
      </c>
      <c r="G87" s="1"/>
    </row>
    <row r="88" customFormat="false" ht="12.75" hidden="false" customHeight="true" outlineLevel="0" collapsed="false">
      <c r="A88" s="211"/>
      <c r="B88" s="215" t="s">
        <v>629</v>
      </c>
      <c r="C88" s="25" t="n">
        <v>0</v>
      </c>
      <c r="D88" s="25" t="n">
        <v>12019914.78</v>
      </c>
      <c r="E88" s="25" t="n">
        <v>12019914.78</v>
      </c>
      <c r="F88" s="26"/>
      <c r="G88" s="1"/>
    </row>
    <row r="89" customFormat="false" ht="12" hidden="false" customHeight="false" outlineLevel="0" collapsed="false">
      <c r="A89" s="211"/>
      <c r="B89" s="117" t="s">
        <v>630</v>
      </c>
      <c r="C89" s="25" t="n">
        <v>0</v>
      </c>
      <c r="D89" s="25" t="n">
        <v>181161.9</v>
      </c>
      <c r="E89" s="25" t="n">
        <v>181161.9</v>
      </c>
      <c r="F89" s="26" t="n">
        <f aca="false">IFERROR(+E89/D89*100,"n.a.")</f>
        <v>100</v>
      </c>
      <c r="G89" s="1"/>
    </row>
    <row r="90" customFormat="false" ht="12" hidden="false" customHeight="false" outlineLevel="0" collapsed="false">
      <c r="A90" s="211"/>
      <c r="B90" s="117" t="s">
        <v>631</v>
      </c>
      <c r="C90" s="25" t="n">
        <v>36367464554</v>
      </c>
      <c r="D90" s="25" t="n">
        <v>35281504369.66</v>
      </c>
      <c r="E90" s="25" t="n">
        <v>35280847861.37</v>
      </c>
      <c r="F90" s="26" t="n">
        <f aca="false">IFERROR(+E90/D90*100,"n.a.")</f>
        <v>99.9981392281828</v>
      </c>
      <c r="G90" s="1"/>
    </row>
    <row r="91" customFormat="false" ht="12" hidden="false" customHeight="false" outlineLevel="0" collapsed="false">
      <c r="A91" s="211"/>
      <c r="B91" s="117" t="s">
        <v>585</v>
      </c>
      <c r="C91" s="25" t="n">
        <v>856086023</v>
      </c>
      <c r="D91" s="25" t="n">
        <v>1179209472.89</v>
      </c>
      <c r="E91" s="25" t="n">
        <v>1179209472.89</v>
      </c>
      <c r="F91" s="26" t="n">
        <f aca="false">IFERROR(+E91/D91*100,"n.a.")</f>
        <v>100</v>
      </c>
      <c r="G91" s="1"/>
    </row>
    <row r="92" customFormat="false" ht="12" hidden="false" customHeight="true" outlineLevel="0" collapsed="false">
      <c r="A92" s="126" t="s">
        <v>586</v>
      </c>
      <c r="B92" s="126"/>
      <c r="C92" s="28" t="n">
        <f aca="false">SUM(C93:C102)</f>
        <v>399979409516.132</v>
      </c>
      <c r="D92" s="28" t="n">
        <f aca="false">SUM(D93:D102)</f>
        <v>408322522188.471</v>
      </c>
      <c r="E92" s="28" t="n">
        <f aca="false">SUM(E93:E102)</f>
        <v>408322522188.471</v>
      </c>
      <c r="F92" s="22" t="n">
        <f aca="false">IFERROR(+E92/D92*100,"n.a.")</f>
        <v>100</v>
      </c>
      <c r="G92" s="1"/>
    </row>
    <row r="93" customFormat="false" ht="12" hidden="false" customHeight="false" outlineLevel="0" collapsed="false">
      <c r="A93" s="211"/>
      <c r="B93" s="117" t="s">
        <v>592</v>
      </c>
      <c r="C93" s="25" t="n">
        <v>332403725.92</v>
      </c>
      <c r="D93" s="25" t="n">
        <v>283692555.6024</v>
      </c>
      <c r="E93" s="25" t="n">
        <v>283692555.6024</v>
      </c>
      <c r="F93" s="26" t="n">
        <f aca="false">IFERROR(+E93/D93*100,"n.a.")</f>
        <v>100</v>
      </c>
      <c r="G93" s="1"/>
    </row>
    <row r="94" s="33" customFormat="true" ht="22.5" hidden="false" customHeight="true" outlineLevel="0" collapsed="false">
      <c r="A94" s="211"/>
      <c r="B94" s="117" t="s">
        <v>594</v>
      </c>
      <c r="C94" s="25" t="n">
        <v>4166553226</v>
      </c>
      <c r="D94" s="25" t="n">
        <v>4238720799.92</v>
      </c>
      <c r="E94" s="25" t="n">
        <v>4238720799.92</v>
      </c>
      <c r="F94" s="216" t="n">
        <f aca="false">IFERROR(+E94/D94*100,"n.a.")</f>
        <v>100</v>
      </c>
    </row>
    <row r="95" customFormat="false" ht="12" hidden="false" customHeight="false" outlineLevel="0" collapsed="false">
      <c r="A95" s="211"/>
      <c r="B95" s="117" t="s">
        <v>69</v>
      </c>
      <c r="C95" s="25" t="n">
        <v>8114196827.952</v>
      </c>
      <c r="D95" s="25" t="n">
        <v>8103961920.60291</v>
      </c>
      <c r="E95" s="25" t="n">
        <v>8103961920.60291</v>
      </c>
      <c r="F95" s="26" t="n">
        <f aca="false">IFERROR(+E95/D95*100,"n.a.")</f>
        <v>100</v>
      </c>
      <c r="G95" s="1"/>
    </row>
    <row r="96" customFormat="false" ht="12" hidden="false" customHeight="false" outlineLevel="0" collapsed="false">
      <c r="A96" s="211"/>
      <c r="B96" s="117" t="s">
        <v>591</v>
      </c>
      <c r="C96" s="25" t="n">
        <v>7498439552</v>
      </c>
      <c r="D96" s="25" t="n">
        <v>7471190133.01</v>
      </c>
      <c r="E96" s="25" t="n">
        <v>7471190133.01</v>
      </c>
      <c r="F96" s="26" t="n">
        <f aca="false">IFERROR(+E96/D96*100,"n.a.")</f>
        <v>100</v>
      </c>
      <c r="G96" s="1"/>
    </row>
    <row r="97" customFormat="false" ht="12" hidden="false" customHeight="false" outlineLevel="0" collapsed="false">
      <c r="A97" s="211"/>
      <c r="B97" s="117" t="s">
        <v>593</v>
      </c>
      <c r="C97" s="25" t="n">
        <v>553009917</v>
      </c>
      <c r="D97" s="25" t="n">
        <v>544044230.12</v>
      </c>
      <c r="E97" s="25" t="n">
        <v>544044230.12</v>
      </c>
      <c r="F97" s="26" t="n">
        <f aca="false">IFERROR(+E97/D97*100,"n.a.")</f>
        <v>100</v>
      </c>
      <c r="G97" s="1"/>
    </row>
    <row r="98" customFormat="false" ht="12" hidden="false" customHeight="false" outlineLevel="0" collapsed="false">
      <c r="A98" s="211"/>
      <c r="B98" s="117" t="s">
        <v>632</v>
      </c>
      <c r="C98" s="25" t="n">
        <v>23411088282.2602</v>
      </c>
      <c r="D98" s="25" t="n">
        <v>24342796639.2657</v>
      </c>
      <c r="E98" s="25" t="n">
        <v>24342796639.2657</v>
      </c>
      <c r="F98" s="26" t="n">
        <f aca="false">IFERROR(+E98/D98*100,"n.a.")</f>
        <v>100</v>
      </c>
      <c r="G98" s="1"/>
    </row>
    <row r="99" customFormat="false" ht="12" hidden="false" customHeight="false" outlineLevel="0" collapsed="false">
      <c r="A99" s="211"/>
      <c r="B99" s="117" t="s">
        <v>590</v>
      </c>
      <c r="C99" s="25" t="n">
        <v>9241129755</v>
      </c>
      <c r="D99" s="25" t="n">
        <v>9231888625</v>
      </c>
      <c r="E99" s="25" t="n">
        <v>9231888625</v>
      </c>
      <c r="F99" s="26" t="n">
        <f aca="false">IFERROR(+E99/D99*100,"n.a.")</f>
        <v>100</v>
      </c>
      <c r="G99" s="1"/>
    </row>
    <row r="100" customFormat="false" ht="12" hidden="false" customHeight="false" outlineLevel="0" collapsed="false">
      <c r="A100" s="211"/>
      <c r="B100" s="117" t="s">
        <v>589</v>
      </c>
      <c r="C100" s="25" t="n">
        <v>12843700689</v>
      </c>
      <c r="D100" s="25" t="n">
        <v>12824887589.72</v>
      </c>
      <c r="E100" s="25" t="n">
        <v>12824887589.72</v>
      </c>
      <c r="F100" s="26" t="n">
        <f aca="false">IFERROR(+E100/D100*100,"n.a.")</f>
        <v>100</v>
      </c>
      <c r="G100" s="1"/>
    </row>
    <row r="101" customFormat="false" ht="12" hidden="false" customHeight="false" outlineLevel="0" collapsed="false">
      <c r="A101" s="211"/>
      <c r="B101" s="117" t="s">
        <v>588</v>
      </c>
      <c r="C101" s="25" t="n">
        <v>10749607402</v>
      </c>
      <c r="D101" s="25" t="n">
        <v>10724214907</v>
      </c>
      <c r="E101" s="25" t="n">
        <v>10724214907</v>
      </c>
      <c r="F101" s="26" t="n">
        <f aca="false">IFERROR(+E101/D101*100,"n.a.")</f>
        <v>100</v>
      </c>
      <c r="G101" s="1"/>
    </row>
    <row r="102" customFormat="false" ht="12" hidden="false" customHeight="false" outlineLevel="0" collapsed="false">
      <c r="A102" s="211"/>
      <c r="B102" s="117" t="s">
        <v>587</v>
      </c>
      <c r="C102" s="25" t="n">
        <v>323069280139</v>
      </c>
      <c r="D102" s="25" t="n">
        <v>330557124788.23</v>
      </c>
      <c r="E102" s="25" t="n">
        <v>330557124788.23</v>
      </c>
      <c r="F102" s="26" t="n">
        <f aca="false">IFERROR(+E102/D102*100,"n.a.")</f>
        <v>100</v>
      </c>
      <c r="G102" s="1"/>
    </row>
    <row r="103" customFormat="false" ht="12" hidden="false" customHeight="true" outlineLevel="0" collapsed="false">
      <c r="A103" s="126" t="s">
        <v>492</v>
      </c>
      <c r="B103" s="126"/>
      <c r="C103" s="28" t="n">
        <f aca="false">C104</f>
        <v>11265143</v>
      </c>
      <c r="D103" s="28" t="n">
        <f aca="false">D104</f>
        <v>11244379.82</v>
      </c>
      <c r="E103" s="28" t="n">
        <f aca="false">E104</f>
        <v>8217702.31</v>
      </c>
      <c r="F103" s="22" t="n">
        <f aca="false">IFERROR(+E103/D103*100,"n.a.")</f>
        <v>73.0827528200661</v>
      </c>
    </row>
    <row r="104" customFormat="false" ht="12" hidden="false" customHeight="false" outlineLevel="0" collapsed="false">
      <c r="A104" s="211"/>
      <c r="B104" s="117" t="s">
        <v>633</v>
      </c>
      <c r="C104" s="25" t="n">
        <v>11265143</v>
      </c>
      <c r="D104" s="25" t="n">
        <v>11244379.82</v>
      </c>
      <c r="E104" s="25" t="n">
        <v>8217702.31</v>
      </c>
      <c r="F104" s="26" t="n">
        <f aca="false">IFERROR(+E104/D104*100,"n.a.")</f>
        <v>73.0827528200661</v>
      </c>
    </row>
    <row r="105" customFormat="false" ht="12" hidden="false" customHeight="true" outlineLevel="0" collapsed="false">
      <c r="A105" s="126" t="s">
        <v>441</v>
      </c>
      <c r="B105" s="126"/>
      <c r="C105" s="28" t="n">
        <f aca="false">C106</f>
        <v>8000000</v>
      </c>
      <c r="D105" s="28" t="n">
        <f aca="false">D106</f>
        <v>5000000</v>
      </c>
      <c r="E105" s="28" t="n">
        <f aca="false">E106</f>
        <v>5000000</v>
      </c>
      <c r="F105" s="22" t="n">
        <f aca="false">IFERROR(+E105/D105*100,"n.a.")</f>
        <v>100</v>
      </c>
    </row>
    <row r="106" customFormat="false" ht="24" hidden="false" customHeight="false" outlineLevel="0" collapsed="false">
      <c r="A106" s="211"/>
      <c r="B106" s="117" t="s">
        <v>634</v>
      </c>
      <c r="C106" s="25" t="n">
        <v>8000000</v>
      </c>
      <c r="D106" s="25" t="n">
        <v>5000000</v>
      </c>
      <c r="E106" s="25" t="n">
        <v>5000000</v>
      </c>
      <c r="F106" s="26" t="n">
        <f aca="false">IFERROR(+E106/D106*100,"n.a.")</f>
        <v>100</v>
      </c>
    </row>
    <row r="107" customFormat="false" ht="12" hidden="false" customHeight="true" outlineLevel="0" collapsed="false">
      <c r="A107" s="126" t="s">
        <v>74</v>
      </c>
      <c r="B107" s="126"/>
      <c r="C107" s="28" t="n">
        <f aca="false">SUM(C108:C108)</f>
        <v>1085600516.442</v>
      </c>
      <c r="D107" s="28" t="n">
        <f aca="false">SUM(D108:D108)</f>
        <v>1045067908.16181</v>
      </c>
      <c r="E107" s="28" t="n">
        <f aca="false">SUM(E108:E108)</f>
        <v>1045067908.16181</v>
      </c>
      <c r="F107" s="22" t="n">
        <f aca="false">IFERROR(+E107/D107*100,"n.a.")</f>
        <v>100</v>
      </c>
    </row>
    <row r="108" customFormat="false" ht="12" hidden="false" customHeight="false" outlineLevel="0" collapsed="false">
      <c r="A108" s="211"/>
      <c r="B108" s="117" t="s">
        <v>78</v>
      </c>
      <c r="C108" s="25" t="n">
        <v>1085600516.442</v>
      </c>
      <c r="D108" s="217" t="n">
        <v>1045067908.16181</v>
      </c>
      <c r="E108" s="217" t="n">
        <v>1045067908.16181</v>
      </c>
      <c r="F108" s="26" t="n">
        <f aca="false">IFERROR(+E108/D108*100,"n.a.")</f>
        <v>100</v>
      </c>
    </row>
    <row r="109" customFormat="false" ht="12" hidden="false" customHeight="true" outlineLevel="0" collapsed="false">
      <c r="A109" s="126" t="s">
        <v>82</v>
      </c>
      <c r="B109" s="126"/>
      <c r="C109" s="28" t="n">
        <f aca="false">SUM(C110:C113)</f>
        <v>100591419.73418</v>
      </c>
      <c r="D109" s="28" t="n">
        <f aca="false">SUM(D110:D113)</f>
        <v>86630730.3930003</v>
      </c>
      <c r="E109" s="28" t="n">
        <f aca="false">SUM(E110:E113)</f>
        <v>86630730.3930003</v>
      </c>
      <c r="F109" s="22" t="n">
        <f aca="false">IFERROR(+E109/D109*100,"n.a.")</f>
        <v>100</v>
      </c>
    </row>
    <row r="110" customFormat="false" ht="12" hidden="false" customHeight="false" outlineLevel="0" collapsed="false">
      <c r="A110" s="211"/>
      <c r="B110" s="117" t="s">
        <v>449</v>
      </c>
      <c r="C110" s="25" t="n">
        <v>78455138.4888977</v>
      </c>
      <c r="D110" s="217" t="n">
        <v>58844779.3999794</v>
      </c>
      <c r="E110" s="217" t="n">
        <v>58844779.3999794</v>
      </c>
      <c r="F110" s="26" t="n">
        <f aca="false">IFERROR(+E110/D110*100,"n.a.")</f>
        <v>100</v>
      </c>
    </row>
    <row r="111" customFormat="false" ht="24" hidden="false" customHeight="false" outlineLevel="0" collapsed="false">
      <c r="A111" s="211"/>
      <c r="B111" s="117" t="s">
        <v>635</v>
      </c>
      <c r="C111" s="25" t="n">
        <v>1751954.05</v>
      </c>
      <c r="D111" s="217" t="n">
        <v>2794454.05</v>
      </c>
      <c r="E111" s="217" t="n">
        <v>2794454.05</v>
      </c>
      <c r="F111" s="26" t="n">
        <f aca="false">IFERROR(+E111/D111*100,"n.a.")</f>
        <v>100</v>
      </c>
    </row>
    <row r="112" customFormat="false" ht="12" hidden="false" customHeight="false" outlineLevel="0" collapsed="false">
      <c r="A112" s="211"/>
      <c r="B112" s="117" t="s">
        <v>636</v>
      </c>
      <c r="C112" s="25" t="n">
        <v>999999.995282148</v>
      </c>
      <c r="D112" s="217" t="n">
        <v>1339619.13662086</v>
      </c>
      <c r="E112" s="217" t="n">
        <v>1339619.13662086</v>
      </c>
      <c r="F112" s="26" t="n">
        <f aca="false">IFERROR(+E112/D112*100,"n.a.")</f>
        <v>100</v>
      </c>
    </row>
    <row r="113" customFormat="false" ht="12" hidden="false" customHeight="false" outlineLevel="0" collapsed="false">
      <c r="A113" s="211"/>
      <c r="B113" s="117" t="s">
        <v>637</v>
      </c>
      <c r="C113" s="25" t="n">
        <v>19384327.2</v>
      </c>
      <c r="D113" s="217" t="n">
        <v>23651877.8064</v>
      </c>
      <c r="E113" s="217" t="n">
        <v>23651877.8064</v>
      </c>
      <c r="F113" s="26" t="n">
        <f aca="false">IFERROR(+E113/D113*100,"n.a.")</f>
        <v>100</v>
      </c>
    </row>
    <row r="114" customFormat="false" ht="12" hidden="false" customHeight="true" outlineLevel="0" collapsed="false">
      <c r="A114" s="218" t="s">
        <v>638</v>
      </c>
      <c r="B114" s="218"/>
      <c r="C114" s="28" t="n">
        <f aca="false">SUM(C115:C118)</f>
        <v>85340971099.5181</v>
      </c>
      <c r="D114" s="28" t="n">
        <f aca="false">SUM(D115:D118)</f>
        <v>86976057896</v>
      </c>
      <c r="E114" s="28" t="n">
        <f aca="false">SUM(E115:E118)</f>
        <v>86877912727</v>
      </c>
      <c r="F114" s="22" t="n">
        <f aca="false">IFERROR(+E114/D114*100,"n.a.")</f>
        <v>99.8871584072972</v>
      </c>
    </row>
    <row r="115" customFormat="false" ht="12" hidden="false" customHeight="false" outlineLevel="0" collapsed="false">
      <c r="A115" s="211"/>
      <c r="B115" s="219" t="s">
        <v>595</v>
      </c>
      <c r="C115" s="96" t="n">
        <v>68948654358.1012</v>
      </c>
      <c r="D115" s="96" t="n">
        <v>71101816365</v>
      </c>
      <c r="E115" s="96" t="n">
        <v>71003671196</v>
      </c>
      <c r="F115" s="26" t="n">
        <f aca="false">IFERROR(+E115/D115*100,"n.a.")</f>
        <v>99.8619653139434</v>
      </c>
    </row>
    <row r="116" customFormat="false" ht="12" hidden="false" customHeight="false" outlineLevel="0" collapsed="false">
      <c r="A116" s="211"/>
      <c r="B116" s="219" t="s">
        <v>639</v>
      </c>
      <c r="C116" s="96" t="n">
        <v>1723763979</v>
      </c>
      <c r="D116" s="99" t="n">
        <v>1886899391</v>
      </c>
      <c r="E116" s="99" t="n">
        <v>1886899391</v>
      </c>
      <c r="F116" s="26" t="n">
        <f aca="false">IFERROR(+E116/D116*100,"n.a.")</f>
        <v>100</v>
      </c>
    </row>
    <row r="117" customFormat="false" ht="12" hidden="false" customHeight="false" outlineLevel="0" collapsed="false">
      <c r="A117" s="211"/>
      <c r="B117" s="219" t="s">
        <v>640</v>
      </c>
      <c r="C117" s="96" t="n">
        <v>3972659500.4169</v>
      </c>
      <c r="D117" s="96" t="n">
        <v>3769716072</v>
      </c>
      <c r="E117" s="96" t="n">
        <v>3769716072</v>
      </c>
      <c r="F117" s="26" t="n">
        <f aca="false">IFERROR(+E117/D117*100,"n.a.")</f>
        <v>100</v>
      </c>
    </row>
    <row r="118" customFormat="false" ht="12" hidden="false" customHeight="false" outlineLevel="0" collapsed="false">
      <c r="A118" s="211"/>
      <c r="B118" s="219" t="s">
        <v>453</v>
      </c>
      <c r="C118" s="99" t="n">
        <v>10695893262</v>
      </c>
      <c r="D118" s="96" t="n">
        <v>10217626068</v>
      </c>
      <c r="E118" s="99" t="n">
        <v>10217626068</v>
      </c>
      <c r="F118" s="26" t="n">
        <f aca="false">IFERROR(+E118/D118*100,"n.a.")</f>
        <v>100</v>
      </c>
    </row>
    <row r="119" customFormat="false" ht="28.5" hidden="false" customHeight="true" outlineLevel="0" collapsed="false">
      <c r="A119" s="126" t="s">
        <v>364</v>
      </c>
      <c r="B119" s="126"/>
      <c r="C119" s="28" t="n">
        <f aca="false">SUM(C120:C122)</f>
        <v>11552199344.93</v>
      </c>
      <c r="D119" s="28" t="n">
        <f aca="false">SUM(D120:D122)</f>
        <v>13717931750.09</v>
      </c>
      <c r="E119" s="28" t="n">
        <f aca="false">SUM(E120:E122)</f>
        <v>13717931750.09</v>
      </c>
      <c r="F119" s="22" t="n">
        <f aca="false">IFERROR(+E119/D119*100,"n.a.")</f>
        <v>100</v>
      </c>
    </row>
    <row r="120" customFormat="false" ht="12" hidden="false" customHeight="false" outlineLevel="0" collapsed="false">
      <c r="A120" s="214"/>
      <c r="B120" s="117" t="s">
        <v>597</v>
      </c>
      <c r="C120" s="217" t="n">
        <v>9576437045.91</v>
      </c>
      <c r="D120" s="217" t="n">
        <v>10878223782.6</v>
      </c>
      <c r="E120" s="217" t="n">
        <v>10878223782.6</v>
      </c>
      <c r="F120" s="26" t="n">
        <f aca="false">IFERROR(+E120/D120*100,"n.a.")</f>
        <v>100</v>
      </c>
    </row>
    <row r="121" customFormat="false" ht="12" hidden="false" customHeight="false" outlineLevel="0" collapsed="false">
      <c r="A121" s="214"/>
      <c r="B121" s="117" t="s">
        <v>641</v>
      </c>
      <c r="C121" s="217" t="n">
        <v>1658459480</v>
      </c>
      <c r="D121" s="217" t="n">
        <v>2541203343</v>
      </c>
      <c r="E121" s="217" t="n">
        <v>2541203343</v>
      </c>
      <c r="F121" s="26" t="n">
        <f aca="false">IFERROR(+E121/D121*100,"n.a.")</f>
        <v>100</v>
      </c>
    </row>
    <row r="122" customFormat="false" ht="12" hidden="false" customHeight="false" outlineLevel="0" collapsed="false">
      <c r="A122" s="220"/>
      <c r="B122" s="221" t="s">
        <v>34</v>
      </c>
      <c r="C122" s="222" t="n">
        <v>317302819.02</v>
      </c>
      <c r="D122" s="222" t="n">
        <v>298504624.49</v>
      </c>
      <c r="E122" s="222" t="n">
        <v>298504624.49</v>
      </c>
      <c r="F122" s="39" t="n">
        <f aca="false">IFERROR(+E122/D122*100,"n.a.")</f>
        <v>100</v>
      </c>
    </row>
    <row r="123" customFormat="false" ht="55.5" hidden="false" customHeight="true" outlineLevel="0" collapsed="false">
      <c r="A123" s="80" t="s">
        <v>642</v>
      </c>
      <c r="B123" s="80"/>
      <c r="C123" s="80"/>
      <c r="D123" s="80"/>
      <c r="E123" s="80"/>
      <c r="F123" s="80"/>
    </row>
  </sheetData>
  <mergeCells count="28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9:B9"/>
    <mergeCell ref="A14:B14"/>
    <mergeCell ref="A16:B16"/>
    <mergeCell ref="A18:B18"/>
    <mergeCell ref="A44:B44"/>
    <mergeCell ref="A61:B61"/>
    <mergeCell ref="A63:B63"/>
    <mergeCell ref="A68:B68"/>
    <mergeCell ref="A70:B70"/>
    <mergeCell ref="A79:B79"/>
    <mergeCell ref="A81:B81"/>
    <mergeCell ref="A92:B92"/>
    <mergeCell ref="A103:B103"/>
    <mergeCell ref="A105:B105"/>
    <mergeCell ref="A107:B107"/>
    <mergeCell ref="A109:B109"/>
    <mergeCell ref="A114:B114"/>
    <mergeCell ref="A119:B119"/>
    <mergeCell ref="A123:F12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1:24:04Z</dcterms:created>
  <dc:creator>socorro elizalde</dc:creator>
  <dc:description/>
  <dc:language>en-US</dc:language>
  <cp:lastModifiedBy>Usuario de Windows</cp:lastModifiedBy>
  <cp:lastPrinted>2018-04-19T00:35:17Z</cp:lastPrinted>
  <dcterms:modified xsi:type="dcterms:W3CDTF">2018-04-19T00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45A2171FFF7404AAC42E919B6B08B78</vt:lpwstr>
  </property>
  <property fmtid="{D5CDD505-2E9C-101B-9397-08002B2CF9AE}" pid="3" name="Estatus">
    <vt:lpwstr>Versión inicial</vt:lpwstr>
  </property>
  <property fmtid="{D5CDD505-2E9C-101B-9397-08002B2CF9AE}" pid="4" name="Formato de archivo">
    <vt:lpwstr>pdf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