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57.xml" ContentType="application/vnd.openxmlformats-officedocument.spreadsheetml.worksheet+xml"/>
  <Override PartName="/xl/worksheets/sheet2.xml" ContentType="application/vnd.openxmlformats-officedocument.spreadsheetml.worksheet+xml"/>
  <Override PartName="/xl/worksheets/sheet65.xml" ContentType="application/vnd.openxmlformats-officedocument.spreadsheetml.worksheet+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108.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0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10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105.xml" ContentType="application/vnd.openxmlformats-officedocument.spreadsheetml.worksheet+xml"/>
  <Override PartName="/xl/worksheets/sheet24.xml" ContentType="application/vnd.openxmlformats-officedocument.spreadsheetml.worksheet+xml"/>
  <Override PartName="/xl/worksheets/sheet104.xml" ContentType="application/vnd.openxmlformats-officedocument.spreadsheetml.worksheet+xml"/>
  <Override PartName="/xl/worksheets/sheet23.xml" ContentType="application/vnd.openxmlformats-officedocument.spreadsheetml.worksheet+xml"/>
  <Override PartName="/xl/worksheets/sheet10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8" firstSheet="0" activeTab="0"/>
  </bookViews>
  <sheets>
    <sheet name="Físico" sheetId="1" state="visible" r:id="rId2"/>
    <sheet name="Financiero" sheetId="2" state="visible" r:id="rId3"/>
    <sheet name="1 R001" sheetId="3" state="visible" r:id="rId4"/>
    <sheet name="4 E015" sheetId="4" state="visible" r:id="rId5"/>
    <sheet name="4 P006" sheetId="5" state="visible" r:id="rId6"/>
    <sheet name="4 P021" sheetId="6" state="visible" r:id="rId7"/>
    <sheet name="4 P022" sheetId="7" state="visible" r:id="rId8"/>
    <sheet name="4 P023" sheetId="8" state="visible" r:id="rId9"/>
    <sheet name="4 P024" sheetId="9" state="visible" r:id="rId10"/>
    <sheet name="5 E002" sheetId="10" state="visible" r:id="rId11"/>
    <sheet name="5 M001" sheetId="11" state="visible" r:id="rId12"/>
    <sheet name="5 P005" sheetId="12" state="visible" r:id="rId13"/>
    <sheet name="6 M001" sheetId="13" state="visible" r:id="rId14"/>
    <sheet name="7 A900" sheetId="14" state="visible" r:id="rId15"/>
    <sheet name="8 P001" sheetId="15" state="visible" r:id="rId16"/>
    <sheet name="8 S266" sheetId="16" state="visible" r:id="rId17"/>
    <sheet name="9 P001" sheetId="17" state="visible" r:id="rId18"/>
    <sheet name="10 M001" sheetId="18" state="visible" r:id="rId19"/>
    <sheet name="10 S020" sheetId="19" state="visible" r:id="rId20"/>
    <sheet name="11 E010" sheetId="20" state="visible" r:id="rId21"/>
    <sheet name="11 E032" sheetId="21" state="visible" r:id="rId22"/>
    <sheet name="11 S243" sheetId="22" state="visible" r:id="rId23"/>
    <sheet name="11 S244" sheetId="23" state="visible" r:id="rId24"/>
    <sheet name="11 S247" sheetId="24" state="visible" r:id="rId25"/>
    <sheet name="11 S267" sheetId="25" state="visible" r:id="rId26"/>
    <sheet name="11 S271" sheetId="26" state="visible" r:id="rId27"/>
    <sheet name="12 E010" sheetId="27" state="visible" r:id="rId28"/>
    <sheet name="12 E022" sheetId="28" state="visible" r:id="rId29"/>
    <sheet name="12 E023" sheetId="29" state="visible" r:id="rId30"/>
    <sheet name="12 E025" sheetId="30" state="visible" r:id="rId31"/>
    <sheet name="12 E036" sheetId="31" state="visible" r:id="rId32"/>
    <sheet name="12 M001" sheetId="32" state="visible" r:id="rId33"/>
    <sheet name="12 O001" sheetId="33" state="visible" r:id="rId34"/>
    <sheet name="12 P012" sheetId="34" state="visible" r:id="rId35"/>
    <sheet name="12 P016" sheetId="35" state="visible" r:id="rId36"/>
    <sheet name="12 P018" sheetId="36" state="visible" r:id="rId37"/>
    <sheet name="12 P020" sheetId="37" state="visible" r:id="rId38"/>
    <sheet name="12 S174" sheetId="38" state="visible" r:id="rId39"/>
    <sheet name="12 S272" sheetId="39" state="visible" r:id="rId40"/>
    <sheet name="12 U008" sheetId="40" state="visible" r:id="rId41"/>
    <sheet name="13 A006" sheetId="41" state="visible" r:id="rId42"/>
    <sheet name="14 E002" sheetId="42" state="visible" r:id="rId43"/>
    <sheet name="14 E003" sheetId="43" state="visible" r:id="rId44"/>
    <sheet name="14 S043" sheetId="44" state="visible" r:id="rId45"/>
    <sheet name="15 M001" sheetId="45" state="visible" r:id="rId46"/>
    <sheet name="15 S177" sheetId="46" state="visible" r:id="rId47"/>
    <sheet name="15 S273" sheetId="47" state="visible" r:id="rId48"/>
    <sheet name="15 S274" sheetId="48" state="visible" r:id="rId49"/>
    <sheet name="16 P002" sheetId="49" state="visible" r:id="rId50"/>
    <sheet name="16 S046" sheetId="50" state="visible" r:id="rId51"/>
    <sheet name="16 S071" sheetId="51" state="visible" r:id="rId52"/>
    <sheet name="16 S219" sheetId="52" state="visible" r:id="rId53"/>
    <sheet name="17 E002" sheetId="53" state="visible" r:id="rId54"/>
    <sheet name="17 E003" sheetId="54" state="visible" r:id="rId55"/>
    <sheet name="17 E009" sheetId="55" state="visible" r:id="rId56"/>
    <sheet name="17 E010" sheetId="56" state="visible" r:id="rId57"/>
    <sheet name="17 E011" sheetId="57" state="visible" r:id="rId58"/>
    <sheet name="17 E013" sheetId="58" state="visible" r:id="rId59"/>
    <sheet name="17 M001" sheetId="59" state="visible" r:id="rId60"/>
    <sheet name="18 E568" sheetId="60" state="visible" r:id="rId61"/>
    <sheet name="18 G003" sheetId="61" state="visible" r:id="rId62"/>
    <sheet name="18 M001" sheetId="62" state="visible" r:id="rId63"/>
    <sheet name="18 P002" sheetId="63" state="visible" r:id="rId64"/>
    <sheet name="18 P008" sheetId="64" state="visible" r:id="rId65"/>
    <sheet name="19 J014" sheetId="65" state="visible" r:id="rId66"/>
    <sheet name="20 E016" sheetId="66" state="visible" r:id="rId67"/>
    <sheet name="20 S017" sheetId="67" state="visible" r:id="rId68"/>
    <sheet name="20 S070" sheetId="68" state="visible" r:id="rId69"/>
    <sheet name="20 S155" sheetId="69" state="visible" r:id="rId70"/>
    <sheet name="20 S174" sheetId="70" state="visible" r:id="rId71"/>
    <sheet name="20 S176" sheetId="71" state="visible" r:id="rId72"/>
    <sheet name="21 P001" sheetId="72" state="visible" r:id="rId73"/>
    <sheet name="22 R003" sheetId="73" state="visible" r:id="rId74"/>
    <sheet name="22 R008" sheetId="74" state="visible" r:id="rId75"/>
    <sheet name="22 R009" sheetId="75" state="visible" r:id="rId76"/>
    <sheet name="35 E013" sheetId="76" state="visible" r:id="rId77"/>
    <sheet name="35 M001" sheetId="77" state="visible" r:id="rId78"/>
    <sheet name="38 F002" sheetId="78" state="visible" r:id="rId79"/>
    <sheet name="40 P002" sheetId="79" state="visible" r:id="rId80"/>
    <sheet name="43 M001" sheetId="80" state="visible" r:id="rId81"/>
    <sheet name="45 G001" sheetId="81" state="visible" r:id="rId82"/>
    <sheet name="45 G002" sheetId="82" state="visible" r:id="rId83"/>
    <sheet name="47 E033" sheetId="83" state="visible" r:id="rId84"/>
    <sheet name="47 M001" sheetId="84" state="visible" r:id="rId85"/>
    <sheet name="47 O001" sheetId="85" state="visible" r:id="rId86"/>
    <sheet name="47 P010" sheetId="86" state="visible" r:id="rId87"/>
    <sheet name="47 S010" sheetId="87" state="visible" r:id="rId88"/>
    <sheet name="47 S249" sheetId="88" state="visible" r:id="rId89"/>
    <sheet name="47 U011" sheetId="89" state="visible" r:id="rId90"/>
    <sheet name="48 E011" sheetId="90" state="visible" r:id="rId91"/>
    <sheet name="48 S243" sheetId="91" state="visible" r:id="rId92"/>
    <sheet name="50 E001" sheetId="92" state="visible" r:id="rId93"/>
    <sheet name="50 E007" sheetId="93" state="visible" r:id="rId94"/>
    <sheet name="50 E011" sheetId="94" state="visible" r:id="rId95"/>
    <sheet name="51 E036" sheetId="95" state="visible" r:id="rId96"/>
    <sheet name="51 E044" sheetId="96" state="visible" r:id="rId97"/>
    <sheet name="52 M001" sheetId="97" state="visible" r:id="rId98"/>
    <sheet name="53 E555" sheetId="98" state="visible" r:id="rId99"/>
    <sheet name="53 E561" sheetId="99" state="visible" r:id="rId100"/>
    <sheet name="53 E563" sheetId="100" state="visible" r:id="rId101"/>
    <sheet name="53 E567" sheetId="101" state="visible" r:id="rId102"/>
    <sheet name="53 E570" sheetId="102" state="visible" r:id="rId103"/>
    <sheet name="53 F571" sheetId="103" state="visible" r:id="rId104"/>
    <sheet name="53 M001" sheetId="104" state="visible" r:id="rId105"/>
    <sheet name="53 O001" sheetId="105" state="visible" r:id="rId106"/>
    <sheet name="53 P552" sheetId="106" state="visible" r:id="rId107"/>
    <sheet name="53 R582" sheetId="107" state="visible" r:id="rId108"/>
    <sheet name="53 R585" sheetId="108" state="visible" r:id="rId109"/>
  </sheets>
  <definedNames>
    <definedName function="false" hidden="false" localSheetId="2" name="_xlnm.Print_Area" vbProcedure="false">'1 R001'!$B$2:$W$41</definedName>
    <definedName function="false" hidden="false" localSheetId="2" name="_xlnm.Print_Titles" vbProcedure="false">'1 R001'!$1:$5</definedName>
    <definedName function="false" hidden="false" localSheetId="17" name="_xlnm.Print_Area" vbProcedure="false">'10 M001'!$B$2:$W$33</definedName>
    <definedName function="false" hidden="false" localSheetId="17" name="_xlnm.Print_Titles" vbProcedure="false">'10 M001'!$1:$5</definedName>
    <definedName function="false" hidden="false" localSheetId="18" name="_xlnm.Print_Area" vbProcedure="false">'10 S020'!$B$2:$W$33</definedName>
    <definedName function="false" hidden="false" localSheetId="18" name="_xlnm.Print_Titles" vbProcedure="false">'10 S020'!$1:$5</definedName>
    <definedName function="false" hidden="false" localSheetId="19" name="_xlnm.Print_Area" vbProcedure="false">'11 E010'!$B$2:$W$36</definedName>
    <definedName function="false" hidden="false" localSheetId="19" name="_xlnm.Print_Titles" vbProcedure="false">'11 E010'!$1:$5</definedName>
    <definedName function="false" hidden="false" localSheetId="20" name="_xlnm.Print_Area" vbProcedure="false">'11 E032'!$B$2:$W$35</definedName>
    <definedName function="false" hidden="false" localSheetId="20" name="_xlnm.Print_Titles" vbProcedure="false">'11 E032'!$1:$5</definedName>
    <definedName function="false" hidden="false" localSheetId="21" name="_xlnm.Print_Area" vbProcedure="false">'11 S243'!$B$2:$W$40</definedName>
    <definedName function="false" hidden="false" localSheetId="21" name="_xlnm.Print_Titles" vbProcedure="false">'11 S243'!$1:$5</definedName>
    <definedName function="false" hidden="false" localSheetId="22" name="_xlnm.Print_Area" vbProcedure="false">'11 S244'!$B$2:$W$36</definedName>
    <definedName function="false" hidden="false" localSheetId="22" name="_xlnm.Print_Titles" vbProcedure="false">'11 S244'!$1:$5</definedName>
    <definedName function="false" hidden="false" localSheetId="23" name="_xlnm.Print_Area" vbProcedure="false">'11 S247'!$B$2:$W$33</definedName>
    <definedName function="false" hidden="false" localSheetId="23" name="_xlnm.Print_Titles" vbProcedure="false">'11 S247'!$1:$5</definedName>
    <definedName function="false" hidden="false" localSheetId="24" name="_xlnm.Print_Area" vbProcedure="false">'11 S267'!$B$2:$W$44</definedName>
    <definedName function="false" hidden="false" localSheetId="24" name="_xlnm.Print_Titles" vbProcedure="false">'11 S267'!$1:$5</definedName>
    <definedName function="false" hidden="false" localSheetId="25" name="_xlnm.Print_Area" vbProcedure="false">'11 S271'!$B$2:$W$33</definedName>
    <definedName function="false" hidden="false" localSheetId="25" name="_xlnm.Print_Titles" vbProcedure="false">'11 S271'!$1:$5</definedName>
    <definedName function="false" hidden="false" localSheetId="26" name="_xlnm.Print_Area" vbProcedure="false">'12 E010'!$B$2:$W$46</definedName>
    <definedName function="false" hidden="false" localSheetId="26" name="_xlnm.Print_Titles" vbProcedure="false">'12 E010'!$1:$5</definedName>
    <definedName function="false" hidden="false" localSheetId="27" name="_xlnm.Print_Area" vbProcedure="false">'12 E022'!$B$2:$W$43</definedName>
    <definedName function="false" hidden="false" localSheetId="27" name="_xlnm.Print_Titles" vbProcedure="false">'12 E022'!$1:$5</definedName>
    <definedName function="false" hidden="false" localSheetId="28" name="_xlnm.Print_Area" vbProcedure="false">'12 E023'!$B$2:$W$63</definedName>
    <definedName function="false" hidden="false" localSheetId="28" name="_xlnm.Print_Titles" vbProcedure="false">'12 E023'!$1:$5</definedName>
    <definedName function="false" hidden="false" localSheetId="29" name="_xlnm.Print_Area" vbProcedure="false">'12 E025'!$B$2:$W$35</definedName>
    <definedName function="false" hidden="false" localSheetId="29" name="_xlnm.Print_Titles" vbProcedure="false">'12 E025'!$1:$5</definedName>
    <definedName function="false" hidden="false" localSheetId="30" name="_xlnm.Print_Area" vbProcedure="false">'12 E036'!$B$2:$W$33</definedName>
    <definedName function="false" hidden="false" localSheetId="30" name="_xlnm.Print_Titles" vbProcedure="false">'12 E036'!$1:$5</definedName>
    <definedName function="false" hidden="false" localSheetId="31" name="_xlnm.Print_Area" vbProcedure="false">'12 M001'!$B$2:$W$33</definedName>
    <definedName function="false" hidden="false" localSheetId="31" name="_xlnm.Print_Titles" vbProcedure="false">'12 M001'!$1:$5</definedName>
    <definedName function="false" hidden="false" localSheetId="32" name="_xlnm.Print_Area" vbProcedure="false">'12 O001'!$B$2:$W$33</definedName>
    <definedName function="false" hidden="false" localSheetId="32" name="_xlnm.Print_Titles" vbProcedure="false">'12 O001'!$1:$5</definedName>
    <definedName function="false" hidden="false" localSheetId="33" name="_xlnm.Print_Area" vbProcedure="false">'12 P012'!$B$2:$W$33</definedName>
    <definedName function="false" hidden="false" localSheetId="33" name="_xlnm.Print_Titles" vbProcedure="false">'12 P012'!$1:$5</definedName>
    <definedName function="false" hidden="false" localSheetId="34" name="_xlnm.Print_Area" vbProcedure="false">'12 P016'!$B$2:$W$52</definedName>
    <definedName function="false" hidden="false" localSheetId="34" name="_xlnm.Print_Titles" vbProcedure="false">'12 P016'!$1:$5</definedName>
    <definedName function="false" hidden="false" localSheetId="35" name="_xlnm.Print_Area" vbProcedure="false">'12 P018'!$B$2:$W$34</definedName>
    <definedName function="false" hidden="false" localSheetId="35" name="_xlnm.Print_Titles" vbProcedure="false">'12 P018'!$1:$5</definedName>
    <definedName function="false" hidden="false" localSheetId="36" name="_xlnm.Print_Area" vbProcedure="false">'12 P020'!$B$2:$W$84</definedName>
    <definedName function="false" hidden="false" localSheetId="36" name="_xlnm.Print_Titles" vbProcedure="false">'12 P020'!$1:$5</definedName>
    <definedName function="false" hidden="false" localSheetId="37" name="_xlnm.Print_Area" vbProcedure="false">'12 S174'!$B$2:$W$33</definedName>
    <definedName function="false" hidden="false" localSheetId="37" name="_xlnm.Print_Titles" vbProcedure="false">'12 S174'!$1:$5</definedName>
    <definedName function="false" hidden="false" localSheetId="38" name="_xlnm.Print_Area" vbProcedure="false">'12 S272'!$B$2:$W$33</definedName>
    <definedName function="false" hidden="false" localSheetId="38" name="_xlnm.Print_Titles" vbProcedure="false">'12 S272'!$1:$5</definedName>
    <definedName function="false" hidden="false" localSheetId="39" name="_xlnm.Print_Area" vbProcedure="false">'12 U008'!$B$2:$W$41</definedName>
    <definedName function="false" hidden="false" localSheetId="39" name="_xlnm.Print_Titles" vbProcedure="false">'12 U008'!$1:$5</definedName>
    <definedName function="false" hidden="false" localSheetId="40" name="_xlnm.Print_Area" vbProcedure="false">'13 A006'!$B$2:$W$35</definedName>
    <definedName function="false" hidden="false" localSheetId="40" name="_xlnm.Print_Titles" vbProcedure="false">'13 A006'!$1:$5</definedName>
    <definedName function="false" hidden="false" localSheetId="41" name="_xlnm.Print_Area" vbProcedure="false">'14 E002'!$B$2:$W$33</definedName>
    <definedName function="false" hidden="false" localSheetId="41" name="_xlnm.Print_Titles" vbProcedure="false">'14 E002'!$1:$5</definedName>
    <definedName function="false" hidden="false" localSheetId="42" name="_xlnm.Print_Area" vbProcedure="false">'14 E003'!$B$2:$W$36</definedName>
    <definedName function="false" hidden="false" localSheetId="42" name="_xlnm.Print_Titles" vbProcedure="false">'14 E003'!$1:$5</definedName>
    <definedName function="false" hidden="false" localSheetId="43" name="_xlnm.Print_Area" vbProcedure="false">'14 S043'!$B$2:$W$33</definedName>
    <definedName function="false" hidden="false" localSheetId="43" name="_xlnm.Print_Titles" vbProcedure="false">'14 S043'!$1:$5</definedName>
    <definedName function="false" hidden="false" localSheetId="44" name="_xlnm.Print_Area" vbProcedure="false">'15 M001'!$B$2:$W$34</definedName>
    <definedName function="false" hidden="false" localSheetId="44" name="_xlnm.Print_Titles" vbProcedure="false">'15 M001'!$1:$5</definedName>
    <definedName function="false" hidden="false" localSheetId="45" name="_xlnm.Print_Area" vbProcedure="false">'15 S177'!$B$2:$W$36</definedName>
    <definedName function="false" hidden="false" localSheetId="45" name="_xlnm.Print_Titles" vbProcedure="false">'15 S177'!$1:$5</definedName>
    <definedName function="false" hidden="false" localSheetId="46" name="_xlnm.Print_Area" vbProcedure="false">'15 S273'!$B$2:$W$37</definedName>
    <definedName function="false" hidden="false" localSheetId="46" name="_xlnm.Print_Titles" vbProcedure="false">'15 S273'!$1:$5</definedName>
    <definedName function="false" hidden="false" localSheetId="47" name="_xlnm.Print_Area" vbProcedure="false">'15 S274'!$B$2:$W$34</definedName>
    <definedName function="false" hidden="false" localSheetId="47" name="_xlnm.Print_Titles" vbProcedure="false">'15 S274'!$1:$5</definedName>
    <definedName function="false" hidden="false" localSheetId="48" name="_xlnm.Print_Area" vbProcedure="false">'16 P002'!$B$2:$W$33</definedName>
    <definedName function="false" hidden="false" localSheetId="48" name="_xlnm.Print_Titles" vbProcedure="false">'16 P002'!$1:$5</definedName>
    <definedName function="false" hidden="false" localSheetId="49" name="_xlnm.Print_Area" vbProcedure="false">'16 S046'!$B$2:$W$36</definedName>
    <definedName function="false" hidden="false" localSheetId="49" name="_xlnm.Print_Titles" vbProcedure="false">'16 S046'!$1:$5</definedName>
    <definedName function="false" hidden="false" localSheetId="50" name="_xlnm.Print_Area" vbProcedure="false">'16 S071'!$B$2:$W$64</definedName>
    <definedName function="false" hidden="false" localSheetId="50" name="_xlnm.Print_Titles" vbProcedure="false">'16 S071'!$1:$5</definedName>
    <definedName function="false" hidden="false" localSheetId="51" name="_xlnm.Print_Area" vbProcedure="false">'16 S219'!$B$2:$W$33</definedName>
    <definedName function="false" hidden="false" localSheetId="51" name="_xlnm.Print_Titles" vbProcedure="false">'16 S219'!$1:$5</definedName>
    <definedName function="false" hidden="false" localSheetId="52" name="_xlnm.Print_Area" vbProcedure="false">'17 E002'!$B$2:$W$46</definedName>
    <definedName function="false" hidden="false" localSheetId="52" name="_xlnm.Print_Titles" vbProcedure="false">'17 E002'!$1:$5</definedName>
    <definedName function="false" hidden="false" localSheetId="53" name="_xlnm.Print_Area" vbProcedure="false">'17 E003'!$B$2:$W$38</definedName>
    <definedName function="false" hidden="false" localSheetId="53" name="_xlnm.Print_Titles" vbProcedure="false">'17 E003'!$1:$5</definedName>
    <definedName function="false" hidden="false" localSheetId="54" name="_xlnm.Print_Area" vbProcedure="false">'17 E009'!$B$2:$W$44</definedName>
    <definedName function="false" hidden="false" localSheetId="54" name="_xlnm.Print_Titles" vbProcedure="false">'17 E009'!$1:$5</definedName>
    <definedName function="false" hidden="false" localSheetId="55" name="_xlnm.Print_Area" vbProcedure="false">'17 E010'!$B$2:$W$33</definedName>
    <definedName function="false" hidden="false" localSheetId="55" name="_xlnm.Print_Titles" vbProcedure="false">'17 E010'!$1:$5</definedName>
    <definedName function="false" hidden="false" localSheetId="56" name="_xlnm.Print_Area" vbProcedure="false">'17 E011'!$B$2:$W$37</definedName>
    <definedName function="false" hidden="false" localSheetId="56" name="_xlnm.Print_Titles" vbProcedure="false">'17 E011'!$1:$5</definedName>
    <definedName function="false" hidden="false" localSheetId="57" name="_xlnm.Print_Area" vbProcedure="false">'17 E013'!$B$2:$W$43</definedName>
    <definedName function="false" hidden="false" localSheetId="57" name="_xlnm.Print_Titles" vbProcedure="false">'17 E013'!$1:$5</definedName>
    <definedName function="false" hidden="false" localSheetId="58" name="_xlnm.Print_Area" vbProcedure="false">'17 M001'!$B$2:$W$36</definedName>
    <definedName function="false" hidden="false" localSheetId="58" name="_xlnm.Print_Titles" vbProcedure="false">'17 M001'!$1:$5</definedName>
    <definedName function="false" hidden="false" localSheetId="59" name="_xlnm.Print_Area" vbProcedure="false">'18 E568'!$B$2:$W$35</definedName>
    <definedName function="false" hidden="false" localSheetId="59" name="_xlnm.Print_Titles" vbProcedure="false">'18 E568'!$1:$5</definedName>
    <definedName function="false" hidden="false" localSheetId="60" name="_xlnm.Print_Area" vbProcedure="false">'18 G003'!$B$2:$W$34</definedName>
    <definedName function="false" hidden="false" localSheetId="60" name="_xlnm.Print_Titles" vbProcedure="false">'18 G003'!$1:$5</definedName>
    <definedName function="false" hidden="false" localSheetId="61" name="_xlnm.Print_Area" vbProcedure="false">'18 M001'!$B$2:$W$43</definedName>
    <definedName function="false" hidden="false" localSheetId="61" name="_xlnm.Print_Titles" vbProcedure="false">'18 M001'!$1:$5</definedName>
    <definedName function="false" hidden="false" localSheetId="62" name="_xlnm.Print_Area" vbProcedure="false">'18 P002'!$B$2:$W$33</definedName>
    <definedName function="false" hidden="false" localSheetId="62" name="_xlnm.Print_Titles" vbProcedure="false">'18 P002'!$1:$5</definedName>
    <definedName function="false" hidden="false" localSheetId="63" name="_xlnm.Print_Area" vbProcedure="false">'18 P008'!$B$2:$W$34</definedName>
    <definedName function="false" hidden="false" localSheetId="63" name="_xlnm.Print_Titles" vbProcedure="false">'18 P008'!$1:$5</definedName>
    <definedName function="false" hidden="false" localSheetId="64" name="_xlnm.Print_Area" vbProcedure="false">'19 J014'!$B$2:$W$33</definedName>
    <definedName function="false" hidden="false" localSheetId="64" name="_xlnm.Print_Titles" vbProcedure="false">'19 J014'!$1:$5</definedName>
    <definedName function="false" hidden="false" localSheetId="65" name="_xlnm.Print_Area" vbProcedure="false">'20 E016'!$B$2:$W$33</definedName>
    <definedName function="false" hidden="false" localSheetId="65" name="_xlnm.Print_Titles" vbProcedure="false">'20 E016'!$1:$5</definedName>
    <definedName function="false" hidden="false" localSheetId="66" name="_xlnm.Print_Area" vbProcedure="false">'20 S017'!$B$2:$W$100</definedName>
    <definedName function="false" hidden="false" localSheetId="66" name="_xlnm.Print_Titles" vbProcedure="false">'20 S017'!$1:$5</definedName>
    <definedName function="false" hidden="false" localSheetId="67" name="_xlnm.Print_Area" vbProcedure="false">'20 S070'!$B$2:$W$97</definedName>
    <definedName function="false" hidden="false" localSheetId="67" name="_xlnm.Print_Titles" vbProcedure="false">'20 S070'!$1:$5</definedName>
    <definedName function="false" hidden="false" localSheetId="68" name="_xlnm.Print_Area" vbProcedure="false">'20 S155'!$B$2:$W$34</definedName>
    <definedName function="false" hidden="false" localSheetId="68" name="_xlnm.Print_Titles" vbProcedure="false">'20 S155'!$1:$5</definedName>
    <definedName function="false" hidden="false" localSheetId="69" name="_xlnm.Print_Area" vbProcedure="false">'20 S174'!$B$2:$W$107</definedName>
    <definedName function="false" hidden="false" localSheetId="69" name="_xlnm.Print_Titles" vbProcedure="false">'20 S174'!$1:$5</definedName>
    <definedName function="false" hidden="false" localSheetId="70" name="_xlnm.Print_Area" vbProcedure="false">'20 S176'!$B$2:$W$97</definedName>
    <definedName function="false" hidden="false" localSheetId="70" name="_xlnm.Print_Titles" vbProcedure="false">'20 S176'!$1:$5</definedName>
    <definedName function="false" hidden="false" localSheetId="71" name="_xlnm.Print_Area" vbProcedure="false">'21 P001'!$B$2:$W$39</definedName>
    <definedName function="false" hidden="false" localSheetId="71" name="_xlnm.Print_Titles" vbProcedure="false">'21 P001'!$1:$5</definedName>
    <definedName function="false" hidden="false" localSheetId="72" name="_xlnm.Print_Area" vbProcedure="false">'22 R003'!$B$2:$W$34</definedName>
    <definedName function="false" hidden="false" localSheetId="72" name="_xlnm.Print_Titles" vbProcedure="false">'22 R003'!$1:$5</definedName>
    <definedName function="false" hidden="false" localSheetId="73" name="_xlnm.Print_Area" vbProcedure="false">'22 R008'!$B$2:$W$34</definedName>
    <definedName function="false" hidden="false" localSheetId="73" name="_xlnm.Print_Titles" vbProcedure="false">'22 R008'!$1:$5</definedName>
    <definedName function="false" hidden="false" localSheetId="74" name="_xlnm.Print_Area" vbProcedure="false">'22 R009'!$B$2:$W$34</definedName>
    <definedName function="false" hidden="false" localSheetId="74" name="_xlnm.Print_Titles" vbProcedure="false">'22 R009'!$1:$5</definedName>
    <definedName function="false" hidden="false" localSheetId="75" name="_xlnm.Print_Area" vbProcedure="false">'35 E013'!$B$2:$W$33</definedName>
    <definedName function="false" hidden="false" localSheetId="75" name="_xlnm.Print_Titles" vbProcedure="false">'35 E013'!$1:$5</definedName>
    <definedName function="false" hidden="false" localSheetId="76" name="_xlnm.Print_Area" vbProcedure="false">'35 M001'!$B$2:$W$35</definedName>
    <definedName function="false" hidden="false" localSheetId="76" name="_xlnm.Print_Titles" vbProcedure="false">'35 M001'!$1:$5</definedName>
    <definedName function="false" hidden="false" localSheetId="77" name="_xlnm.Print_Area" vbProcedure="false">'38 F002'!$B$2:$W$35</definedName>
    <definedName function="false" hidden="false" localSheetId="77" name="_xlnm.Print_Titles" vbProcedure="false">'38 F002'!$1:$5</definedName>
    <definedName function="false" hidden="false" localSheetId="3" name="_xlnm.Print_Area" vbProcedure="false">'4 E015'!$B$2:$W$37</definedName>
    <definedName function="false" hidden="false" localSheetId="3" name="_xlnm.Print_Titles" vbProcedure="false">'4 E015'!$1:$5</definedName>
    <definedName function="false" hidden="false" localSheetId="4" name="_xlnm.Print_Area" vbProcedure="false">'4 P006'!$B$2:$W$33</definedName>
    <definedName function="false" hidden="false" localSheetId="4" name="_xlnm.Print_Titles" vbProcedure="false">'4 P006'!$1:$5</definedName>
    <definedName function="false" hidden="false" localSheetId="5" name="_xlnm.Print_Area" vbProcedure="false">'4 P021'!$B$2:$W$37</definedName>
    <definedName function="false" hidden="false" localSheetId="5" name="_xlnm.Print_Titles" vbProcedure="false">'4 P021'!$1:$5</definedName>
    <definedName function="false" hidden="false" localSheetId="6" name="_xlnm.Print_Area" vbProcedure="false">'4 P022'!$B$2:$W$41</definedName>
    <definedName function="false" hidden="false" localSheetId="6" name="_xlnm.Print_Titles" vbProcedure="false">'4 P022'!$1:$5</definedName>
    <definedName function="false" hidden="false" localSheetId="7" name="_xlnm.Print_Area" vbProcedure="false">'4 P023'!$B$2:$W$35</definedName>
    <definedName function="false" hidden="false" localSheetId="7" name="_xlnm.Print_Titles" vbProcedure="false">'4 P023'!$1:$5</definedName>
    <definedName function="false" hidden="false" localSheetId="8" name="_xlnm.Print_Area" vbProcedure="false">'4 P024'!$B$2:$W$33</definedName>
    <definedName function="false" hidden="false" localSheetId="8" name="_xlnm.Print_Titles" vbProcedure="false">'4 P024'!$1:$5</definedName>
    <definedName function="false" hidden="false" localSheetId="78" name="_xlnm.Print_Area" vbProcedure="false">'40 P002'!$B$2:$W$38</definedName>
    <definedName function="false" hidden="false" localSheetId="78" name="_xlnm.Print_Titles" vbProcedure="false">'40 P002'!$1:$5</definedName>
    <definedName function="false" hidden="false" localSheetId="79" name="_xlnm.Print_Area" vbProcedure="false">'43 M001'!$B$2:$W$35</definedName>
    <definedName function="false" hidden="false" localSheetId="79" name="_xlnm.Print_Titles" vbProcedure="false">'43 M001'!$1:$5</definedName>
    <definedName function="false" hidden="false" localSheetId="80" name="_xlnm.Print_Area" vbProcedure="false">'45 G001'!$B$2:$W$40</definedName>
    <definedName function="false" hidden="false" localSheetId="80" name="_xlnm.Print_Titles" vbProcedure="false">'45 G001'!$1:$5</definedName>
    <definedName function="false" hidden="false" localSheetId="81" name="_xlnm.Print_Area" vbProcedure="false">'45 G002'!$B$2:$W$38</definedName>
    <definedName function="false" hidden="false" localSheetId="81" name="_xlnm.Print_Titles" vbProcedure="false">'45 G002'!$1:$5</definedName>
    <definedName function="false" hidden="false" localSheetId="82" name="_xlnm.Print_Area" vbProcedure="false">'47 E033'!$B$2:$W$37</definedName>
    <definedName function="false" hidden="false" localSheetId="82" name="_xlnm.Print_Titles" vbProcedure="false">'47 E033'!$1:$5</definedName>
    <definedName function="false" hidden="false" localSheetId="83" name="_xlnm.Print_Area" vbProcedure="false">'47 M001'!$B$2:$W$34</definedName>
    <definedName function="false" hidden="false" localSheetId="83" name="_xlnm.Print_Titles" vbProcedure="false">'47 M001'!$1:$5</definedName>
    <definedName function="false" hidden="false" localSheetId="84" name="_xlnm.Print_Area" vbProcedure="false">'47 O001'!$B$2:$W$34</definedName>
    <definedName function="false" hidden="false" localSheetId="84" name="_xlnm.Print_Titles" vbProcedure="false">'47 O001'!$1:$5</definedName>
    <definedName function="false" hidden="false" localSheetId="85" name="_xlnm.Print_Area" vbProcedure="false">'47 P010'!$B$2:$W$42</definedName>
    <definedName function="false" hidden="false" localSheetId="85" name="_xlnm.Print_Titles" vbProcedure="false">'47 P010'!$1:$5</definedName>
    <definedName function="false" hidden="false" localSheetId="86" name="_xlnm.Print_Area" vbProcedure="false">'47 S010'!$B$2:$W$34</definedName>
    <definedName function="false" hidden="false" localSheetId="86" name="_xlnm.Print_Titles" vbProcedure="false">'47 S010'!$1:$5</definedName>
    <definedName function="false" hidden="false" localSheetId="87" name="_xlnm.Print_Area" vbProcedure="false">'47 S249'!$B$2:$W$35</definedName>
    <definedName function="false" hidden="false" localSheetId="87" name="_xlnm.Print_Titles" vbProcedure="false">'47 S249'!$1:$5</definedName>
    <definedName function="false" hidden="false" localSheetId="88" name="_xlnm.Print_Area" vbProcedure="false">'47 U011'!$B$2:$W$33</definedName>
    <definedName function="false" hidden="false" localSheetId="88" name="_xlnm.Print_Titles" vbProcedure="false">'47 U011'!$1:$5</definedName>
    <definedName function="false" hidden="false" localSheetId="89" name="_xlnm.Print_Area" vbProcedure="false">'48 E011'!$B$2:$W$36</definedName>
    <definedName function="false" hidden="false" localSheetId="89" name="_xlnm.Print_Titles" vbProcedure="false">'48 E011'!$1:$5</definedName>
    <definedName function="false" hidden="false" localSheetId="90" name="_xlnm.Print_Area" vbProcedure="false">'48 S243'!$B$2:$W$33</definedName>
    <definedName function="false" hidden="false" localSheetId="90" name="_xlnm.Print_Titles" vbProcedure="false">'48 S243'!$1:$5</definedName>
    <definedName function="false" hidden="false" localSheetId="9" name="_xlnm.Print_Area" vbProcedure="false">'5 E002'!$B$2:$W$36</definedName>
    <definedName function="false" hidden="false" localSheetId="9" name="_xlnm.Print_Titles" vbProcedure="false">'5 E002'!$1:$5</definedName>
    <definedName function="false" hidden="false" localSheetId="10" name="_xlnm.Print_Area" vbProcedure="false">'5 M001'!$B$2:$W$34</definedName>
    <definedName function="false" hidden="false" localSheetId="10" name="_xlnm.Print_Titles" vbProcedure="false">'5 M001'!$1:$5</definedName>
    <definedName function="false" hidden="false" localSheetId="11" name="_xlnm.Print_Area" vbProcedure="false">'5 P005'!$B$2:$W$33</definedName>
    <definedName function="false" hidden="false" localSheetId="11" name="_xlnm.Print_Titles" vbProcedure="false">'5 P005'!$1:$5</definedName>
    <definedName function="false" hidden="false" localSheetId="91" name="_xlnm.Print_Area" vbProcedure="false">'50 E001'!$B$2:$W$37</definedName>
    <definedName function="false" hidden="false" localSheetId="91" name="_xlnm.Print_Titles" vbProcedure="false">'50 E001'!$1:$5</definedName>
    <definedName function="false" hidden="false" localSheetId="92" name="_xlnm.Print_Area" vbProcedure="false">'50 E007'!$B$2:$W$35</definedName>
    <definedName function="false" hidden="false" localSheetId="92" name="_xlnm.Print_Titles" vbProcedure="false">'50 E007'!$1:$5</definedName>
    <definedName function="false" hidden="false" localSheetId="93" name="_xlnm.Print_Area" vbProcedure="false">'50 E011'!$B$2:$W$34</definedName>
    <definedName function="false" hidden="false" localSheetId="93" name="_xlnm.Print_Titles" vbProcedure="false">'50 E011'!$1:$5</definedName>
    <definedName function="false" hidden="false" localSheetId="94" name="_xlnm.Print_Area" vbProcedure="false">'51 E036'!$B$2:$W$41</definedName>
    <definedName function="false" hidden="false" localSheetId="94" name="_xlnm.Print_Titles" vbProcedure="false">'51 E036'!$1:$5</definedName>
    <definedName function="false" hidden="false" localSheetId="95" name="_xlnm.Print_Area" vbProcedure="false">'51 E044'!$B$2:$W$33</definedName>
    <definedName function="false" hidden="false" localSheetId="95" name="_xlnm.Print_Titles" vbProcedure="false">'51 E044'!$1:$5</definedName>
    <definedName function="false" hidden="false" localSheetId="96" name="_xlnm.Print_Area" vbProcedure="false">'52 M001'!$B$2:$W$35</definedName>
    <definedName function="false" hidden="false" localSheetId="96" name="_xlnm.Print_Titles" vbProcedure="false">'52 M001'!$1:$5</definedName>
    <definedName function="false" hidden="false" localSheetId="97" name="_xlnm.Print_Area" vbProcedure="false">'53 E555'!$B$2:$W$35</definedName>
    <definedName function="false" hidden="false" localSheetId="97" name="_xlnm.Print_Titles" vbProcedure="false">'53 E555'!$1:$5</definedName>
    <definedName function="false" hidden="false" localSheetId="98" name="_xlnm.Print_Area" vbProcedure="false">'53 E561'!$B$2:$W$35</definedName>
    <definedName function="false" hidden="false" localSheetId="98" name="_xlnm.Print_Titles" vbProcedure="false">'53 E561'!$1:$5</definedName>
    <definedName function="false" hidden="false" localSheetId="99" name="_xlnm.Print_Area" vbProcedure="false">'53 E563'!$B$2:$W$35</definedName>
    <definedName function="false" hidden="false" localSheetId="99" name="_xlnm.Print_Titles" vbProcedure="false">'53 E563'!$1:$5</definedName>
    <definedName function="false" hidden="false" localSheetId="100" name="_xlnm.Print_Area" vbProcedure="false">'53 E567'!$B$2:$W$35</definedName>
    <definedName function="false" hidden="false" localSheetId="100" name="_xlnm.Print_Titles" vbProcedure="false">'53 E567'!$1:$5</definedName>
    <definedName function="false" hidden="false" localSheetId="101" name="_xlnm.Print_Area" vbProcedure="false">'53 E570'!$B$2:$W$35</definedName>
    <definedName function="false" hidden="false" localSheetId="101" name="_xlnm.Print_Titles" vbProcedure="false">'53 E570'!$1:$5</definedName>
    <definedName function="false" hidden="false" localSheetId="102" name="_xlnm.Print_Area" vbProcedure="false">'53 F571'!$B$2:$W$35</definedName>
    <definedName function="false" hidden="false" localSheetId="102" name="_xlnm.Print_Titles" vbProcedure="false">'53 F571'!$1:$5</definedName>
    <definedName function="false" hidden="false" localSheetId="103" name="_xlnm.Print_Area" vbProcedure="false">'53 M001'!$B$2:$W$35</definedName>
    <definedName function="false" hidden="false" localSheetId="103" name="_xlnm.Print_Titles" vbProcedure="false">'53 M001'!$1:$5</definedName>
    <definedName function="false" hidden="false" localSheetId="104" name="_xlnm.Print_Area" vbProcedure="false">'53 O001'!$B$2:$W$35</definedName>
    <definedName function="false" hidden="false" localSheetId="104" name="_xlnm.Print_Titles" vbProcedure="false">'53 O001'!$1:$5</definedName>
    <definedName function="false" hidden="false" localSheetId="105" name="_xlnm.Print_Area" vbProcedure="false">'53 P552'!$B$2:$W$35</definedName>
    <definedName function="false" hidden="false" localSheetId="105" name="_xlnm.Print_Titles" vbProcedure="false">'53 P552'!$1:$5</definedName>
    <definedName function="false" hidden="false" localSheetId="106" name="_xlnm.Print_Area" vbProcedure="false">'53 R582'!$B$2:$W$35</definedName>
    <definedName function="false" hidden="false" localSheetId="106" name="_xlnm.Print_Titles" vbProcedure="false">'53 R582'!$1:$5</definedName>
    <definedName function="false" hidden="false" localSheetId="107" name="_xlnm.Print_Area" vbProcedure="false">'53 R585'!$B$2:$W$35</definedName>
    <definedName function="false" hidden="false" localSheetId="107" name="_xlnm.Print_Titles" vbProcedure="false">'53 R585'!$1:$5</definedName>
    <definedName function="false" hidden="false" localSheetId="12" name="_xlnm.Print_Area" vbProcedure="false">'6 M001'!$B$2:$W$35</definedName>
    <definedName function="false" hidden="false" localSheetId="12" name="_xlnm.Print_Titles" vbProcedure="false">'6 M001'!$1:$5</definedName>
    <definedName function="false" hidden="false" localSheetId="13" name="_xlnm.Print_Area" vbProcedure="false">'7 A900'!$B$2:$W$51</definedName>
    <definedName function="false" hidden="false" localSheetId="13" name="_xlnm.Print_Titles" vbProcedure="false">'7 A900'!$1:$5</definedName>
    <definedName function="false" hidden="false" localSheetId="14" name="_xlnm.Print_Area" vbProcedure="false">'8 P001'!$B$2:$W$33</definedName>
    <definedName function="false" hidden="false" localSheetId="14" name="_xlnm.Print_Titles" vbProcedure="false">'8 P001'!$1:$5</definedName>
    <definedName function="false" hidden="false" localSheetId="15" name="_xlnm.Print_Area" vbProcedure="false">'8 S266'!$B$2:$W$46</definedName>
    <definedName function="false" hidden="false" localSheetId="15" name="_xlnm.Print_Titles" vbProcedure="false">'8 S266'!$1:$5</definedName>
    <definedName function="false" hidden="false" localSheetId="16" name="_xlnm.Print_Area" vbProcedure="false">'9 P001'!$B$2:$W$35</definedName>
    <definedName function="false" hidden="false" localSheetId="16" name="_xlnm.Print_Titles" vbProcedure="false">'9 P001'!$1:$5</definedName>
    <definedName function="false" hidden="false" localSheetId="1" name="_xlnm.Print_Area" vbProcedure="false">Financiero!$B$1:$I$41</definedName>
    <definedName function="false" hidden="false" localSheetId="0" name="_xlnm.Print_Area" vbProcedure="false">Físico!$B$1:$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58" uniqueCount="2371">
  <si>
    <t xml:space="preserve">Cuenta Pública 2017</t>
  </si>
  <si>
    <t xml:space="preserve">EVOLUCIÓN DE LAS EROGACIONES CORRESPONDIENTES AL ANEXO PARA LA IGUALDAD ENTRE MUJERES Y HOMBRES</t>
  </si>
  <si>
    <t xml:space="preserve">Avance de los indicadores reportados respecto a la meta programada al período</t>
  </si>
  <si>
    <t xml:space="preserve">Ramo</t>
  </si>
  <si>
    <t xml:space="preserve">Total</t>
  </si>
  <si>
    <t xml:space="preserve">Sin meta al
periodo
(N/A)</t>
  </si>
  <si>
    <t xml:space="preserve">Con avance</t>
  </si>
  <si>
    <t xml:space="preserve">Sin avance</t>
  </si>
  <si>
    <t xml:space="preserve">Hasta 50</t>
  </si>
  <si>
    <t xml:space="preserve">Más de 50
hasta 75</t>
  </si>
  <si>
    <t xml:space="preserve">Más de 75
menos de
100</t>
  </si>
  <si>
    <t xml:space="preserve">100 o más</t>
  </si>
  <si>
    <t xml:space="preserve">TOTAL</t>
  </si>
  <si>
    <t xml:space="preserve">Porcentaje respecto de su total</t>
  </si>
  <si>
    <t xml:space="preserve">Poder Legislativo</t>
  </si>
  <si>
    <t xml:space="preserve">Gobernación</t>
  </si>
  <si>
    <t xml:space="preserve">Relaciones Exteriores</t>
  </si>
  <si>
    <t xml:space="preserve">Hacienda y Crédito Público</t>
  </si>
  <si>
    <t xml:space="preserve">Defensa Nacional</t>
  </si>
  <si>
    <t xml:space="preserve">Agricultura, Ganadería, Desarrollo Rural, Pesca y Alimentación</t>
  </si>
  <si>
    <t xml:space="preserve">Comunicaciones y Transportes</t>
  </si>
  <si>
    <t xml:space="preserve">Economía</t>
  </si>
  <si>
    <t xml:space="preserve">Educación Pública</t>
  </si>
  <si>
    <t xml:space="preserve">Salud</t>
  </si>
  <si>
    <t xml:space="preserve">Marina</t>
  </si>
  <si>
    <t xml:space="preserve">Trabajo y Previsión Social</t>
  </si>
  <si>
    <t xml:space="preserve">Desarrollo Agrario, Territorial y Urbano</t>
  </si>
  <si>
    <t xml:space="preserve">Medio Ambiente y Recursos Naturales</t>
  </si>
  <si>
    <t xml:space="preserve">Procuraduría General de la República</t>
  </si>
  <si>
    <t xml:space="preserve">Energía</t>
  </si>
  <si>
    <t xml:space="preserve">Aportaciones a Seguridad Social</t>
  </si>
  <si>
    <t xml:space="preserve">Desarrollo Social</t>
  </si>
  <si>
    <t xml:space="preserve">Turismo</t>
  </si>
  <si>
    <t xml:space="preserve">Instituto Nacional Electoral</t>
  </si>
  <si>
    <t xml:space="preserve">Comisión Nacional de los Derechos Humanos</t>
  </si>
  <si>
    <t xml:space="preserve">Consejo Nacional de Ciencia y Tecnología</t>
  </si>
  <si>
    <t xml:space="preserve">Información Nacional Estadística y Geográfica</t>
  </si>
  <si>
    <t xml:space="preserve">Instituto Federal de Telecomunicaciones</t>
  </si>
  <si>
    <t xml:space="preserve">Comisión Reguladora de Energía</t>
  </si>
  <si>
    <t xml:space="preserve">Entidades no Sectorizadas</t>
  </si>
  <si>
    <t xml:space="preserve">Cultura</t>
  </si>
  <si>
    <t xml:space="preserve">Instituto Mexicano del Seguro Social</t>
  </si>
  <si>
    <t xml:space="preserve">Instituto de Seguridad y Servicios Sociales de los Trabajadores del Estado</t>
  </si>
  <si>
    <t xml:space="preserve">Petróleos Mexicanos</t>
  </si>
  <si>
    <t xml:space="preserve">Comisión Federal de Electricidad</t>
  </si>
  <si>
    <t xml:space="preserve">EVOLUCIÓN DE LAS EROGACIONES CORRESPONDIENTES AL ANEXO PARA LA IGUALDAD ENTRE MUJERES Y HOMBRES
(Pesos)</t>
  </si>
  <si>
    <t xml:space="preserve">Programas
Presupuestarios</t>
  </si>
  <si>
    <t xml:space="preserve">Indicadores
Reportados</t>
  </si>
  <si>
    <t xml:space="preserve">Avance en el ejercicio del presupuesto</t>
  </si>
  <si>
    <t xml:space="preserve">Aprobado
anual</t>
  </si>
  <si>
    <t xml:space="preserve">Autorizado
anual</t>
  </si>
  <si>
    <t xml:space="preserve">Ejercido</t>
  </si>
  <si>
    <t xml:space="preserve">Porcentaje de avance</t>
  </si>
  <si>
    <t xml:space="preserve">Autorizado anual</t>
  </si>
  <si>
    <t xml:space="preserve">(a)</t>
  </si>
  <si>
    <t xml:space="preserve">(b)</t>
  </si>
  <si>
    <t xml:space="preserve">(c)</t>
  </si>
  <si>
    <t xml:space="preserve">(c)/(b)*100</t>
  </si>
  <si>
    <r>
      <rPr>
        <sz val="10"/>
        <color rgb="FF000000"/>
        <rFont val="Soberana Sans Light"/>
        <family val="3"/>
      </rPr>
      <t xml:space="preserve">Energía </t>
    </r>
    <r>
      <rPr>
        <vertAlign val="superscript"/>
        <sz val="10"/>
        <color rgb="FF000000"/>
        <rFont val="Soberana Sans Light"/>
        <family val="3"/>
      </rPr>
      <t xml:space="preserve">1_/</t>
    </r>
  </si>
  <si>
    <r>
      <rPr>
        <sz val="10"/>
        <color rgb="FF000000"/>
        <rFont val="Soberana Sans Light"/>
        <family val="3"/>
      </rPr>
      <t xml:space="preserve">Instituto Mexicano del Seguro Social </t>
    </r>
    <r>
      <rPr>
        <vertAlign val="superscript"/>
        <sz val="10"/>
        <color rgb="FF000000"/>
        <rFont val="Soberana Sans Light"/>
        <family val="3"/>
      </rPr>
      <t xml:space="preserve">2_/</t>
    </r>
  </si>
  <si>
    <r>
      <rPr>
        <sz val="10"/>
        <color rgb="FF000000"/>
        <rFont val="Soberana Sans Light"/>
        <family val="3"/>
      </rPr>
      <t xml:space="preserve">Instituto de Seguridad y Servicios Sociales de los Trabajadores del Estado </t>
    </r>
    <r>
      <rPr>
        <vertAlign val="superscript"/>
        <sz val="10"/>
        <color rgb="FF000000"/>
        <rFont val="Soberana Sans Light"/>
        <family val="3"/>
      </rPr>
      <t xml:space="preserve">2_/</t>
    </r>
  </si>
  <si>
    <r>
      <rPr>
        <sz val="10"/>
        <color rgb="FF000000"/>
        <rFont val="Soberana Sans Light"/>
        <family val="3"/>
      </rPr>
      <t xml:space="preserve">Petróleos Mexicanos </t>
    </r>
    <r>
      <rPr>
        <vertAlign val="superscript"/>
        <sz val="10"/>
        <color rgb="FF000000"/>
        <rFont val="Soberana Sans Light"/>
        <family val="3"/>
      </rPr>
      <t xml:space="preserve">2_/</t>
    </r>
  </si>
  <si>
    <r>
      <rPr>
        <sz val="10"/>
        <color rgb="FF000000"/>
        <rFont val="Soberana Sans Light"/>
        <family val="3"/>
      </rPr>
      <t xml:space="preserve">Comisión Federal de Electricidad </t>
    </r>
    <r>
      <rPr>
        <vertAlign val="superscript"/>
        <sz val="10"/>
        <color rgb="FF000000"/>
        <rFont val="Soberana Sans Light"/>
        <family val="3"/>
      </rPr>
      <t xml:space="preserve">2_/</t>
    </r>
  </si>
  <si>
    <r>
      <rPr>
        <vertAlign val="superscript"/>
        <sz val="10"/>
        <color rgb="FF000000"/>
        <rFont val="Soberana Sans Light"/>
        <family val="3"/>
      </rPr>
      <t xml:space="preserve">1_/</t>
    </r>
    <r>
      <rPr>
        <sz val="10"/>
        <color rgb="FF000000"/>
        <rFont val="Soberana Sans Light"/>
        <family val="3"/>
      </rPr>
      <t xml:space="preserve"> Se excluyen del total de los montos aprobado anual, autorizado anual y autorizado al periodo 1,500,000 pesos; y 849,253 del ejercido al periodo, los cuales corresponden a recursos propios.</t>
    </r>
  </si>
  <si>
    <r>
      <rPr>
        <vertAlign val="superscript"/>
        <sz val="10"/>
        <color rgb="FF000000"/>
        <rFont val="Soberana Sans Light"/>
        <family val="3"/>
      </rPr>
      <t xml:space="preserve">2_/</t>
    </r>
    <r>
      <rPr>
        <sz val="10"/>
        <color rgb="FF000000"/>
        <rFont val="Soberana Sans Light"/>
        <family val="3"/>
      </rPr>
      <t xml:space="preserve"> El presupuesto no se suma en el total por ser recursos propios.</t>
    </r>
  </si>
  <si>
    <t xml:space="preserve">Fuente: Dependencias y entidades de la Administración Pública Federal.</t>
  </si>
  <si>
    <t xml:space="preserve">Ejercicio de los Programas Presupuestarios con Erogaciones para la Igualdad entre Mujeres y Hombres
Presupuesto de Egresos de la Federación para el Ejercicio Fiscal 2017
Anexo 13</t>
  </si>
  <si>
    <t xml:space="preserve">DATOS DEL PROGRAMA</t>
  </si>
  <si>
    <t xml:space="preserve">1</t>
  </si>
  <si>
    <t xml:space="preserve">Programa presupuestario</t>
  </si>
  <si>
    <t xml:space="preserve">R001</t>
  </si>
  <si>
    <t xml:space="preserve">Actividades derivadas del trabajo legislativo</t>
  </si>
  <si>
    <r>
      <rPr>
        <b val="true"/>
        <sz val="10"/>
        <rFont val="Soberana Sans"/>
        <family val="2"/>
      </rPr>
      <t xml:space="preserve">Monto Aprobado 
</t>
    </r>
    <r>
      <rPr>
        <sz val="10"/>
        <rFont val="Soberana Sans"/>
        <family val="2"/>
      </rPr>
      <t xml:space="preserve">(millones de pesos)</t>
    </r>
  </si>
  <si>
    <t xml:space="preserve">29.0</t>
  </si>
  <si>
    <t xml:space="preserve">Unidades responsables</t>
  </si>
  <si>
    <t xml:space="preserve">100</t>
  </si>
  <si>
    <t xml:space="preserve">(H. Cámara de Diputados)</t>
  </si>
  <si>
    <t xml:space="preserve">Población Objetivo</t>
  </si>
  <si>
    <t xml:space="preserve">Población Atendida</t>
  </si>
  <si>
    <t xml:space="preserve">200</t>
  </si>
  <si>
    <t xml:space="preserve">(H. Cámara de Senadores)</t>
  </si>
  <si>
    <t xml:space="preserve">Mujeres</t>
  </si>
  <si>
    <t xml:space="preserve">Hombres</t>
  </si>
  <si>
    <t xml:space="preserve">1383</t>
  </si>
  <si>
    <t xml:space="preserve">1935</t>
  </si>
  <si>
    <t xml:space="preserve">25846</t>
  </si>
  <si>
    <t xml:space="preserve">8868</t>
  </si>
  <si>
    <t xml:space="preserve">Descripción de la problemática que atiende el Programa</t>
  </si>
  <si>
    <t xml:space="preserve">   En toda institución pública, una buena cultura organizacional es un factor detonante para el buen desempeño de la misma, sin embargo, cuando existen problemáticas como el hostigamiento y acoso sexual y laboral, un mal clima laboral, la desigualdad salarial, personal poco capacitado, es cuando las instituciones reducen su desempeño y de igual forma pierden recursos humanos y materiales, así como viven situaciones de discriminación y desigualdad entre mujeres y hombres. Por esta razón, es conveniente la generación de mecanismos e instrumentos que permitan solventar estos asuntos. Las  acciones de la Unidad de Género contribuye a que al interior del Senado de la República se generen cambios organizacionales que promuevan la igualdad de género, la no discriminación y el respeto a los derechos humanos y del mismo modo, incorporar un enfoque de DDHH y perspectiva de género en sus acciones legislativas.  </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Programa</t>
  </si>
  <si>
    <t xml:space="preserve">Dependencia o Entidad</t>
  </si>
  <si>
    <t xml:space="preserve"> 100- H. Cámara de Diputados  200- H. Cámara de Senadores </t>
  </si>
  <si>
    <t xml:space="preserve">Objetivo</t>
  </si>
  <si>
    <t xml:space="preserve">Objetivo
</t>
  </si>
  <si>
    <t xml:space="preserve">Estrategia</t>
  </si>
  <si>
    <t xml:space="preserve">RESULTADOS</t>
  </si>
  <si>
    <t xml:space="preserve">INDICADORES</t>
  </si>
  <si>
    <t xml:space="preserve">AVANCE</t>
  </si>
  <si>
    <t xml:space="preserve">Denominación</t>
  </si>
  <si>
    <t xml:space="preserve">Unidad Responsable (UR)</t>
  </si>
  <si>
    <t xml:space="preserve">Unidad de medida</t>
  </si>
  <si>
    <t xml:space="preserve">Frecuencia</t>
  </si>
  <si>
    <t xml:space="preserve">Meta anual</t>
  </si>
  <si>
    <t xml:space="preserve">Meta al periodo</t>
  </si>
  <si>
    <t xml:space="preserve">Realizado al periodo</t>
  </si>
  <si>
    <t xml:space="preserve">Avance % al periodo</t>
  </si>
  <si>
    <t xml:space="preserve">Avance % anual</t>
  </si>
  <si>
    <t xml:space="preserve"> </t>
  </si>
  <si>
    <t xml:space="preserve">Porcentaje de conclusión de proyectos orientados a la lucha contra la trata de personas, feminicidios, contra la violencia de género y transversales de género</t>
  </si>
  <si>
    <t xml:space="preserve">Porcentaje</t>
  </si>
  <si>
    <t xml:space="preserve">Trimestral</t>
  </si>
  <si>
    <t xml:space="preserve">100.00</t>
  </si>
  <si>
    <t xml:space="preserve">Porcentaje de proyectos estratégicos que promuevan la igualdad suntativa  entre mujeres y hombres</t>
  </si>
  <si>
    <t xml:space="preserve">PORCENTAJE DEL PERSONAL DE LA H.CÁMARA DE DIPUTADOS CAPACITADO EN IGUALDAD DE GÉNERO Y DERECHOS HUMANOS DE LAS MUJERES </t>
  </si>
  <si>
    <t xml:space="preserve">PORCENTAJE DE ACCIONES DE DIFUSION Y PROMOCION DE LA IGUALDAD ENTRE MUJERES Y HOMBRES EN LA H. CAMARA DE DIPUTADOS CONCLUIDAS </t>
  </si>
  <si>
    <t xml:space="preserve">Porcentaje del personal del Senado capacitados en Derechos Humanos y perspectiva de género</t>
  </si>
  <si>
    <t xml:space="preserve">7.00</t>
  </si>
  <si>
    <t xml:space="preserve">11.90</t>
  </si>
  <si>
    <t xml:space="preserve">Porcentaje de campañas institucionales realizadas para promover la igualdad de género, la no discriminación y la vida libre de violencia</t>
  </si>
  <si>
    <t xml:space="preserve">Porcentaje de avance de cumplimiento de las etapas del proceso de certificación en la Norma  NMX-R-025-SCFI-2015 para el Senado</t>
  </si>
  <si>
    <t xml:space="preserve">50.00</t>
  </si>
  <si>
    <t xml:space="preserve">Avance en el ejercicio del presupuesto aprobado para el Programa (millones de pesos)</t>
  </si>
  <si>
    <t xml:space="preserve">Presupuesto anual aprobado para el Programa presupuestario registrado en el Anexo 13 del PEF 2017</t>
  </si>
  <si>
    <t xml:space="preserve">Pagado al periodo</t>
  </si>
  <si>
    <t xml:space="preserve">Avance %</t>
  </si>
  <si>
    <t xml:space="preserve">Millones de pesos</t>
  </si>
  <si>
    <t xml:space="preserve">Al periodo</t>
  </si>
  <si>
    <t xml:space="preserve">Anual</t>
  </si>
  <si>
    <t xml:space="preserve">PRESUPUESTO ORIGINAL</t>
  </si>
  <si>
    <t xml:space="preserve">UR: 100</t>
  </si>
  <si>
    <t xml:space="preserve">23.0</t>
  </si>
  <si>
    <t xml:space="preserve">22.31</t>
  </si>
  <si>
    <t xml:space="preserve">PRESUPUESTO MODIFICADO</t>
  </si>
  <si>
    <t xml:space="preserve">23.00</t>
  </si>
  <si>
    <t xml:space="preserve">UR: 200</t>
  </si>
  <si>
    <t xml:space="preserve">6.0</t>
  </si>
  <si>
    <t xml:space="preserve">6.00</t>
  </si>
  <si>
    <t xml:space="preserve">Información Cualitativa</t>
  </si>
  <si>
    <r>
      <rPr>
        <b val="true"/>
        <sz val="10"/>
        <rFont val="Soberana Sans"/>
        <family val="2"/>
      </rPr>
      <t xml:space="preserve">Acciones realizadas en el periodo
UR:</t>
    </r>
    <r>
      <rPr>
        <sz val="10"/>
        <rFont val="Soberana Sans"/>
        <family val="2"/>
      </rPr>
      <t xml:space="preserve"> 200
Se realizaron actividades como Reconocimiento para la Igualdad entre Mujeres y Hombres. Reuniones de trabajo con Congresos Locales; ONG de comunidades afromexicanas. con ONG sobre Convenio 189 de la OIT; la Unidad de Transparencia, Secretaría General de Servicios Administrativos, la Secretaría de Servicios Parlamentarios y otras áreas sobre acceso a información pública con derechos humanos y de inclusión; Secretaría de la Mesa Directiva sobre certificación en la Norma Mexicana de Igualdad Laboral y No Discriminación; con la UMA para adecuar la normativa en materia de acoso laboral; Cumbre Nacional de Empresarias; Presentación de Atlas de Género; impartición de 2 Talleres de Defensa Personal para mujeres. Capacitación en Nuevas Masculinidades, Lenguaje Incluyente, Básico de Género, Lenguaje Incluyente, Comunicación con PEG; Intermedio de género, Violencia de género y mecanismos de atención. Capacitación focalizada en Estado de México, Nayarit y Yucatán. Cine debate sobre igualdad de género. Cápsula para Canal del Congreso sobre Nuevas Masculinidades y Paternidad Responsable. Trabajos para la certificación la Norma de Igualdad Laboral. Atención de 6 casos sobre acoso laboral y acoso sexual con Asesorías y seguimiento. Eventos de Conmemoración del Día Internacional para la eliminación de violencia contra las mujeres, con campaña para hacer visibilizar que el Senado se ha unido a la campaña del Día Naranja y organización de foro sobre ciberacoso. Con objeto de abonar a la conciliación de la vida laboral y personal del personal se organizó posada a sus hijas e hijos, con la difusión de valores. La Unidad de Género durante el último trimestre elaboró 5 cuadernillos estadísticos: 1. Participación política en México; 2. Las Mujeres en el mercado laboral; 3. Violencia de Género; 4. Las mujeres en el sistema educativo; 5. Las mujeres en el sistema de salud
</t>
    </r>
    <r>
      <rPr>
        <b val="true"/>
        <sz val="10"/>
        <rFont val="Soberana Sans"/>
        <family val="2"/>
      </rPr>
      <t xml:space="preserve">UR:</t>
    </r>
    <r>
      <rPr>
        <sz val="10"/>
        <rFont val="Soberana Sans"/>
        <family val="2"/>
      </rPr>
      <t xml:space="preserve"> 100
Una de las problemáticas en México es la desigualdad entre hombres y mujeres, y los obstáculos más fuertes que se viven en el día a día para combatir esta problemática son: el desconocimiento del marco jurídico y derechos de las mujeres; costumbres de desigualdad arraigadas en comunidades rurales; limitaciones en la toma de decisiones y falta de participación activa de la mujer, por mencionar algunos.  Conscientes de ello, las y los Legisladores de la Cámara de Diputados, realizaron acciones que consistieron en analizar los avances, metas y retos de la mujer hacia una igualdad integral, así como promover la autonomía de las mujeres en todos los ámbitos, garantizando que éstas gocen plenamente de los derechos humanos y políticos que les corresponden; así mismo, en otorgar herramientas que les permitan identificar áreas de oportunidad y fortaleza, para combatir la pobreza, la dependencia, la trata, la violencia y la desigualdad de niñas y mujeres, y así mitigar todas la formas posibles de discriminación.  Aunado a lo anterior, una temática sustantiva en los talleres y foros realizados, fue la capacidad real de que las mujeres y los hombres, niñas y niños tengan las mismas condiciones, oportunidades, garantías y resultados para ejercer sus derechos plenamente y sin condicionantes, como lo son el sexo, identidad, religión, o cualquier otra circunstancia que representa la discriminación, y así darle solidez al tema del empoderamiento de las mujeres y niñas.  </t>
    </r>
  </si>
  <si>
    <r>
      <rPr>
        <b val="true"/>
        <sz val="10"/>
        <rFont val="Soberana Sans"/>
        <family val="2"/>
      </rPr>
      <t xml:space="preserve">Justificación de diferencia de avances con respecto a las metas programadas
UR:</t>
    </r>
    <r>
      <rPr>
        <sz val="10"/>
        <rFont val="Soberana Sans"/>
        <family val="2"/>
      </rPr>
      <t xml:space="preserve"> 200
Se cumplió con el porgrama de Capacitación, sin embargo, se tuvo una mayor demanda derivado de la solicitud ed algunas legisladoras para impartir capacitación a su personal en sus diferentes entidades federativas. Como resultado de la preauditoria la Unidad de Género realizó el diseño de los Planes de acción necesarios para la certificación en el Norma de Igualdad Laboral y No discriminación, razón por la cual no se solicitó la auditoría y respectiva certificación si no hasta un próximo periodo.
</t>
    </r>
    <r>
      <rPr>
        <b val="true"/>
        <sz val="10"/>
        <rFont val="Soberana Sans"/>
        <family val="2"/>
      </rPr>
      <t xml:space="preserve">UR:</t>
    </r>
    <r>
      <rPr>
        <sz val="10"/>
        <rFont val="Soberana Sans"/>
        <family val="2"/>
      </rPr>
      <t xml:space="preserve"> 100
Una de las problematicas para el ejercicio 2017, fueron los acontecimientos derivados de los sismos del pasado mes de septiembre que ocacionaron el retraso de algunos foros y talleres, generando la cancelacion de algunos, lo anterior afectando el ejercicio del 100% de los recursos autorizados para las acciones de esta Camara de Diputados. </t>
    </r>
  </si>
  <si>
    <r>
      <rPr>
        <b val="true"/>
        <sz val="10"/>
        <rFont val="Soberana Sans"/>
        <family val="2"/>
      </rPr>
      <t xml:space="preserve">Acciones de mejora para el siguiente periodo
UR:</t>
    </r>
    <r>
      <rPr>
        <sz val="10"/>
        <rFont val="Soberana Sans"/>
        <family val="2"/>
      </rPr>
      <t xml:space="preserve"> 200
Se espera que durante el primer trimestre se conlcuya con el proceso de certificación del Senado de la República en la Norma de Igualdad Laboral y No Discriminación.
</t>
    </r>
    <r>
      <rPr>
        <b val="true"/>
        <sz val="10"/>
        <rFont val="Soberana Sans"/>
        <family val="2"/>
      </rPr>
      <t xml:space="preserve">UR:</t>
    </r>
    <r>
      <rPr>
        <sz val="10"/>
        <rFont val="Soberana Sans"/>
        <family val="2"/>
      </rPr>
      <t xml:space="preserve"> 100
Sin información</t>
    </r>
  </si>
  <si>
    <t xml:space="preserve">4</t>
  </si>
  <si>
    <t xml:space="preserve">E015</t>
  </si>
  <si>
    <t xml:space="preserve">Promover la atención y prevención de la violencia contra las mujeres</t>
  </si>
  <si>
    <t xml:space="preserve">171.8</t>
  </si>
  <si>
    <t xml:space="preserve">V00</t>
  </si>
  <si>
    <t xml:space="preserve">(Comisión Nacional para Prevenir y Erradicar la Violencia Contra las Mujeres)</t>
  </si>
  <si>
    <t xml:space="preserve">149172</t>
  </si>
  <si>
    <t xml:space="preserve">0</t>
  </si>
  <si>
    <t xml:space="preserve">170418</t>
  </si>
  <si>
    <t xml:space="preserve"> La violencia contra las mujeres es un problema que además de lesionar sus derechos humanos, tiene impactos severos en la familia y en la sociedad.   Por ello, es indispensable atender de manera integral y transversal las causas y la dinámica de la violencia contra las mujeres a nivel nacional, a través de mecanismos que garanticen el respeto a sus derechos humanos desde una perspectiva de género, fomentando una participación activa de los tres órdenes de gobierno y de organizaciones de la sociedad civil. </t>
  </si>
  <si>
    <t xml:space="preserve"> V00- Comisión Nacional para Prevenir y Erradicar la Violencia Contra las Mujeres </t>
  </si>
  <si>
    <t xml:space="preserve">Porcentaje de avance en las acciones para la instrumentación y seguimiento de algunas lineas del PCII</t>
  </si>
  <si>
    <t xml:space="preserve">142.00</t>
  </si>
  <si>
    <t xml:space="preserve">Tasa de variación trimestral de mujeres atentidas en los CJM</t>
  </si>
  <si>
    <t xml:space="preserve">Tasa de variación</t>
  </si>
  <si>
    <t xml:space="preserve">23.30</t>
  </si>
  <si>
    <t xml:space="preserve">17.60</t>
  </si>
  <si>
    <t xml:space="preserve">Porcentaje de avance en la elaboración y aplicación de los criterios de selección de entidades federativas para la entrega de subsidios para la creación y/o fortalecimiento de CJM</t>
  </si>
  <si>
    <t xml:space="preserve">Porcentaje de avance de acciones de coadyuvancia para las Alertas de Violencia de Género contra las Mujeres </t>
  </si>
  <si>
    <t xml:space="preserve">179.00</t>
  </si>
  <si>
    <t xml:space="preserve">UR: V00</t>
  </si>
  <si>
    <t xml:space="preserve">171.84</t>
  </si>
  <si>
    <t xml:space="preserve">154.12</t>
  </si>
  <si>
    <r>
      <rPr>
        <b val="true"/>
        <sz val="10"/>
        <rFont val="Soberana Sans"/>
        <family val="2"/>
      </rPr>
      <t xml:space="preserve">Acciones realizadas en el periodo
UR:</t>
    </r>
    <r>
      <rPr>
        <sz val="10"/>
        <rFont val="Soberana Sans"/>
        <family val="2"/>
      </rPr>
      <t xml:space="preserve"> V00
Porcentaje de avance de acciones de Coadyuvancia para AVGM: En 2017,  la meta fue superada en un 79%, esto se debió a que se presentaron y admitieron siete solicitudes de declaratorias de Alertas de Violencia de Género contra las Mujeres (AVGM); a su vez  se declararon seis Alertas de Violencia de Género contra las Mujeres en 34 municipios de los estados de Colima, Guerrero, Nayarit, Quintana Roo, San Luis Potosí y Sinaloa; y se declaró la alerta por agravio comparado para el estado de Veracruz.;  Porcentaje de avance en las acciones para la instrumentación y seguimiento de algunas líneas de del PCII: Durante 2017, se impartieron 117 capacitaciones a personal de distintas dependencias de la Segob, entidades y asociaciones civiles; en temas de Sensibilización en género, prevención de la violencia laboral contra las mujeres, derechos humanos de las mujeres, comunicación incluyente, políticas públicas con perspectiva de género, masculinidades y discriminación, comunicación asertiva, proto;  Tasa de variación: Durante 2017, la meta no se cumplió, debido a que se ha tenido un registro rezagado de los Centros de Justicia para las Mujeres. </t>
    </r>
  </si>
  <si>
    <r>
      <rPr>
        <b val="true"/>
        <sz val="10"/>
        <rFont val="Soberana Sans"/>
        <family val="2"/>
      </rPr>
      <t xml:space="preserve">Justificación de diferencia de avances con respecto a las metas programadas
UR:</t>
    </r>
    <r>
      <rPr>
        <sz val="10"/>
        <rFont val="Soberana Sans"/>
        <family val="2"/>
      </rPr>
      <t xml:space="preserve"> V00
Tasa de variación: la existencia de los Centros de Justicia para las Mujeres, tiene un impacto significativo en la calidad de vida de las mujeres, al facilitar su acceso a la justicia y a servicios integrales de atención médica, psicológica, jurídica, refugios o casas de acogida, capacitación y empoderamiento.;  Porcentaje de avance en las acciones para la instrumentación y seguimiento de algunas líneas de del PCII: en 2017,  la meta fue superada en un 42%.  Toda vez que, las distintas áreas de la Segob han solicitado más capacitaciones de lo programado.;  Porcentaje de avance en la elaboración y aplicación de los criterios de selección: Durante 2017, la meta se cumplió al 100%, toda vez que se llevaron a cabo los procesos normativos correspondientes para la distribución de recursos para el fortalecimiento o creación de los CJM. ;  Porcentaje de avance de acciones de Coadyuvancia para AVG: En 2017, la meta fue superada en un 79%, debido a que se admitieron siete solicitudes y se declar;  Porcentaje de avance de acciones de Coadyuvancia para AVG: Para el ejercicio fiscal 2017, la meta fue superada en un 79%, esto se debió a que se presentaron y admitieron más solicitudes y se declararon más AVGM de lo programado. Además, se otorgaron 17´068,106.00  millones de pesos para acciones coadyuvantes  para atender las AVGM para los estados de Chiapas, Morelos, Michoacán y Veracruz.</t>
    </r>
  </si>
  <si>
    <r>
      <rPr>
        <b val="true"/>
        <sz val="10"/>
        <rFont val="Soberana Sans"/>
        <family val="2"/>
      </rPr>
      <t xml:space="preserve">Acciones de mejora para el siguiente periodo
UR:</t>
    </r>
    <r>
      <rPr>
        <sz val="10"/>
        <rFont val="Soberana Sans"/>
        <family val="2"/>
      </rPr>
      <t xml:space="preserve"> V00
Sin información</t>
    </r>
  </si>
  <si>
    <t xml:space="preserve">P006</t>
  </si>
  <si>
    <t xml:space="preserve">Planeación demográfica del país</t>
  </si>
  <si>
    <t xml:space="preserve">7.4</t>
  </si>
  <si>
    <t xml:space="preserve">G00</t>
  </si>
  <si>
    <t xml:space="preserve">(Secretaría General del Consejo Nacional de Población)</t>
  </si>
  <si>
    <t xml:space="preserve">10948847</t>
  </si>
  <si>
    <t xml:space="preserve">11319612</t>
  </si>
  <si>
    <t xml:space="preserve"> La prevención del embarazo adolescente es de suma importancia para el Gobierno de la República debido a que se presenta como un problema de salud pública que implica múltiples consecuencias para la sociedad y limita el desarrollo de las y los adolescentes y jóvenes.  La Encuesta Nacional de Salud y Nutrición (ENSANUT:2012), informa que a pesar de que el 90% de los adolescentes reportó tener conocimiento de algún método anticonceptivo, el porcentaje de aquellos que iniciaron su vida sexual sin protección fue de 33.4% en mujeres y 14.4% en hombres. Del total de las mujeres adolescentes de 12 a 19 años de edad que tuvieron relaciones sexuales, la mitad (51.9%) alguna vez ha estado embarazada y 10.7% estaba cursando un embarazo al momento de la entrevista. Respecto al uso de métodos anticonceptivos, la ENADID 2014 reporta que para el grupo de 15 a 19 años de edad, 54.5% de las mujeres reportaron haber utilizado, ella o su pareja, algún método de protección en su primera relación sexual. Además, dicha encuesta muestra que las cifras más altas de embarazos no planeados se encuentran entre las adolescentes, pues de acuerdo a la información brindada ocurren 77 nacimientos por cada mil adolescentes de 15 a 19 años.  Finalmente, de acuerdo a las proyecciones de población 2010-2030 realizadas por el Consejo Nacional de Población (CONAPO), a nivel nacional en el año 2014 la edad promedio de la primera relación sexual en los adolescentes fue de 15.8, y aunque el 98.2% de los adolescentes conoce los métodos anticonceptivos, sólo el 54.8% los utiliza en su primera relación sexual. Según el Instituto Nacional de Geografía y Estadística (INEGI), entre 2005 y 2010, la candidiasis urogenital y el Virus del Papiloma Humano (VPH) fueron las afecciones de mayor incidencia en las jóvenes de 15 a 24 años.  </t>
  </si>
  <si>
    <t xml:space="preserve"> G00- Secretaría General del Consejo Nacional de Población </t>
  </si>
  <si>
    <t xml:space="preserve">Porcentaje de avance en el diseño y difusión de las campañas de comunicación social de salud sexual y reproductiva</t>
  </si>
  <si>
    <t xml:space="preserve">UR: G00</t>
  </si>
  <si>
    <t xml:space="preserve">7.45</t>
  </si>
  <si>
    <t xml:space="preserve">1.77</t>
  </si>
  <si>
    <r>
      <rPr>
        <b val="true"/>
        <sz val="10"/>
        <rFont val="Soberana Sans"/>
        <family val="2"/>
      </rPr>
      <t xml:space="preserve">Acciones realizadas en el periodo
UR:</t>
    </r>
    <r>
      <rPr>
        <sz val="10"/>
        <rFont val="Soberana Sans"/>
        <family val="2"/>
      </rPr>
      <t xml:space="preserve"> G00
Durante 2017, se llevó a cabo la campaña de comunicación social del CONAPO Prevención del embarazo no planeado e infecciones de transmisión sexual en adolescentes, en la versión La Gira: es tu vida, es tu futuro, hazlo seguro, en la modalidad BTL (Punto de encuentro) que incluyó  actividades recreativas, culturales y de deportes extremos, entre otras; difundiendo, el mensaje de prevención y del cuidado de la salud sexual y reproductiva a las y los adolescentes y jóvenes, que asistieron en las distintas sedes, lo que brindó la oportunidad de llevar el mensaje de prevención y cuidado de manera sencilla y directa. También durante el año, se llevó a cabo la contratación de los servicios de producción de dos cineminutos para la versión Prevención del embarazo e infecciones de transmisión sexual: Embarazo e Infecciones, con la finalidad de fortalecer el mensaje de prevención.    </t>
    </r>
  </si>
  <si>
    <r>
      <rPr>
        <b val="true"/>
        <sz val="10"/>
        <rFont val="Soberana Sans"/>
        <family val="2"/>
      </rPr>
      <t xml:space="preserve">Justificación de diferencia de avances con respecto a las metas programadas
UR:</t>
    </r>
    <r>
      <rPr>
        <sz val="10"/>
        <rFont val="Soberana Sans"/>
        <family val="2"/>
      </rPr>
      <t xml:space="preserve"> G00
No existen diferencias en los avances </t>
    </r>
  </si>
  <si>
    <r>
      <rPr>
        <b val="true"/>
        <sz val="10"/>
        <rFont val="Soberana Sans"/>
        <family val="2"/>
      </rPr>
      <t xml:space="preserve">Acciones de mejora para el siguiente periodo
UR:</t>
    </r>
    <r>
      <rPr>
        <sz val="10"/>
        <rFont val="Soberana Sans"/>
        <family val="2"/>
      </rPr>
      <t xml:space="preserve"> G00
No existen acciones de mejora.</t>
    </r>
  </si>
  <si>
    <t xml:space="preserve">P021</t>
  </si>
  <si>
    <t xml:space="preserve">Implementar las políticas, programas y acciones tendientes a garantizar la seguridad pública de la Nación y sus habitantes</t>
  </si>
  <si>
    <t xml:space="preserve">3.3</t>
  </si>
  <si>
    <t xml:space="preserve">621</t>
  </si>
  <si>
    <t xml:space="preserve">(Dirección General de Política para el Desarrollo Policial)</t>
  </si>
  <si>
    <t xml:space="preserve">623</t>
  </si>
  <si>
    <t xml:space="preserve">(Dirección General de Política y Desarrollo Penitenciario)</t>
  </si>
  <si>
    <t xml:space="preserve">169</t>
  </si>
  <si>
    <t xml:space="preserve">237</t>
  </si>
  <si>
    <t xml:space="preserve"> En el marco de la Vinculación y Atención Social, la Dirección General de Política para el Desarrollo Policial promueve acciones que contribuyen a erradicar la violencia de género.  Con este recurso se estará en posibilidad de difundir material (Carteles, trípticos, gorras, playeras, papelería y Protocolos de Actuación Policial en materia de Violencia de Género) impresos y entregados a elementos policiales federales, estatales y municipales.  Con el objeto de dar cumplimiento a la Estrategia Transversal III del Plan Nacional de Desarrollo 2013 ? 2018, Perspectiva de Género, la Comisión Nacional de Seguridad (CNS), se promueven y realizan acciones para eliminar la violencia de género y cualquier tipo de discriminación, particularmente a favor de las mujeres en privadas de la libertad en Centros Federales. Derivado de lo anterior, un aspecto fundamental es la capacitación del personal que labora en los Centros Federales de Reinserción Social, para que desempeñen sus funciones con estricto apego y respeto a los Derechos Humanos y con perspectiva de género. Asimismo, las campañas de difusión sensibilizan e informan al personal, así como a las mujeres en privadas de la libertad en Centros Federales sobre sus derechos y los mecanismos con los que cuentan para hacer frente a situaciones de violencia y/o discriminación de género. </t>
  </si>
  <si>
    <t xml:space="preserve"> Secretaria de Gobernación </t>
  </si>
  <si>
    <t xml:space="preserve">Porcentaje de acciones proporcionadas a las 10 Entidades Federativas en perspectiva de género, así como prevención y atención de la violencia contra las mujeres. </t>
  </si>
  <si>
    <t xml:space="preserve">210.00</t>
  </si>
  <si>
    <t xml:space="preserve">Porcentaje de cumplimiento de la investigación sobre las  mujeres privadas de la libertad en centros penitenciarios </t>
  </si>
  <si>
    <t xml:space="preserve">0.0</t>
  </si>
  <si>
    <t xml:space="preserve">Porcentaje de cumplimiento de la investigación para el desarrollo el Servicio de Carrera Penitenciaria con perspectiva de género</t>
  </si>
  <si>
    <t xml:space="preserve">UR: 621</t>
  </si>
  <si>
    <t xml:space="preserve">1.26</t>
  </si>
  <si>
    <t xml:space="preserve">0.50</t>
  </si>
  <si>
    <t xml:space="preserve">0.5</t>
  </si>
  <si>
    <t xml:space="preserve">UR: 623</t>
  </si>
  <si>
    <t xml:space="preserve">2.04</t>
  </si>
  <si>
    <t xml:space="preserve">0.92</t>
  </si>
  <si>
    <r>
      <rPr>
        <b val="true"/>
        <sz val="10"/>
        <rFont val="Soberana Sans"/>
        <family val="2"/>
      </rPr>
      <t xml:space="preserve">Acciones realizadas en el periodo
UR:</t>
    </r>
    <r>
      <rPr>
        <sz val="10"/>
        <rFont val="Soberana Sans"/>
        <family val="2"/>
      </rPr>
      <t xml:space="preserve"> 621
Durante 2017, con respecto al presupuesto aprobado, se ejercieron $495,616.48, para difusión de la perspectiva de género.;  Con el objeto de dar cumplimiento a la Estrategia Transversal III del Plan Nacional de Desarrollo 2013-2018, Perspectiva de Género, el Comisionado Nacional de Seguridad (CNS), sus Unidades Administrativas y Órganos Administrativos Desconcentrados promueven y realizan acciones para impulsar la igualdad entre mujeres y hombres, eliminar la violencia de género y cualquier tipo de discriminación. En este sentido, durante 2017, el Comisionado Nacional de Seguridad (CNS), realizó cursos/talleres para las instancias policiales en los tres órdenes de gobierno para sensibilizar, concienciar e informar respecto a su actuación con perspectiva de género.;  Con fundamento en la Ley General de Acceso de las Mujeres a una Vida Libre de Violencia, Durante 2017, se realizaron las siguientes acciones: Curso de Perspectiva de Género y Protocolo de Actuación Policial en las instalaciones del Instituto de Formación y Capacitación Policial de la Comisión Estatal de Seguridad de Tlaxcala, dirigido a policías estatales y municipales, 35 mujeres y 29 hombres, total 64, (instructores-multiplicadores). Curso de Perspectiva de Género y Protocolo de Actuación Policial, en las instalaciones de la Secretaría de Seguridad Pública y Justicia de Proximidad del municipio de General Escobedo, Nuevo León, donde se capacitó a policías municipales, 19 mujeres y 51 hombres, total 70, (instructores-multiplicadores).  Asimismo, se capacitó a 2 entidades federativas en Perspectiva de Género, Protocolo de Actuación Policial, lo que representa el 100% con respecto a la meta programada para este periodo.
</t>
    </r>
    <r>
      <rPr>
        <b val="true"/>
        <sz val="10"/>
        <rFont val="Soberana Sans"/>
        <family val="2"/>
      </rPr>
      <t xml:space="preserve">UR:</t>
    </r>
    <r>
      <rPr>
        <sz val="10"/>
        <rFont val="Soberana Sans"/>
        <family val="2"/>
      </rPr>
      <t xml:space="preserve"> 623
Durante 2017 y con respecto al presupuesto aprobado, se ejercieron $924,999.97, para estudios e investigaciones con perspectiva de género.;  Durante 2017, El estudio arrojó importantes datos que permiten entender las dificultades que enfrenta el personal penitenciario en su vida laboral cotidiana y los factores que necesitan ser tomados en cuenta para lograr profesionalizar los servicios que presta. El estudio permitió conocer condiciones de vida y de trabajo que este personal tiene y arroja luz sobre los cambios que son necesarios para lograr contar con un sistema penitenciario eficiente, orientado hacia la efectiva reinserción de las personas sentenciadas, y respetuoso de los derechos fundamentales tanto de los trabajadores como de las personas privadas de la libertad. El estudio incluyó el análisis de las condiciones de vida y trabajo del Personal de Seguridad (Guarda y Custodia), Personal Técnico, Jurídico y Personal Directivo. Como se muestra a lo largo de la investigación, existe;  Durante 2017, y con el objeto de dar cumplimiento a la Estrategia Transversal III del Plan Nacional de Desarrollo 2013-2018, Perspectiva de Género, el Comisionado Nacional de Seguridad (CNS), promueve y realiza acciones para eliminar la violencia de género y cualquier tipo de discriminación, particularmente dentro del sistema penitenciario federal, en favor de las mujeres privadas de la libertad y del personal femenil de los centros penitenciarios. El servicio denominado ?Investigación para el desarrollo del Servicio de Carrera Penitenciaria Federal con perspectiva de género? arrojó las conclusiones sobre las brechas de desigualdad del personal femenino y masculino en los centros penitenciarios federales. Asimismo, la investigación contempla las recomendaciones para crear un sistema que atienda las problemáticas propias de las mujeres y los hombres en el ejercicio de sus labores en el sistema penitenciario federal, y así mejorar sus condiciones profesionales.</t>
    </r>
  </si>
  <si>
    <r>
      <rPr>
        <b val="true"/>
        <sz val="10"/>
        <rFont val="Soberana Sans"/>
        <family val="2"/>
      </rPr>
      <t xml:space="preserve">Justificación de diferencia de avances con respecto a las metas programadas
UR:</t>
    </r>
    <r>
      <rPr>
        <sz val="10"/>
        <rFont val="Soberana Sans"/>
        <family val="2"/>
      </rPr>
      <t xml:space="preserve"> 621
Durante 2017, se realizaron capacitaciones de Perspectiva de Género y Protocolo de Actuación Policial, dirigidas a 21 entidades federativas; esto comparado con las 10 entidades estimadas anuales, significó el 210% de cumplimiento y una variación superior del 110% con respecto a la meta programada anual. Sin embargo, es necesario precisar que se considera como un caso atípico.  Las 21 entidades beneficiadas en la impartición de la capacitación son: 1. Baja California, 2. Baja California Sur, 3. Campeche, 4. Ciudad de México, 5. Chiapas, 6. Estado de México, 7. Guanajuato, 8. Guerrero, 9. Michoacán, 10. Morelos, 11. Nuevo León, 12. Quintana Roo, 13. Sinaloa, 14. Sonora, 15. Tabasco, 16. Tamaulipas, 17. Tlaxcala, 18. Veracruz, 19. Estado de México*, 20. Guerrero* y 21. Nuevo León*. (*Solicitaron dos veces la capacitación). En este sentido la variación del 110% equivale a 11 entidades federativas adicionales a las programadas, que fueron beneficiadas con la capacitación de Perspectiva de G;  Con fundamento en la ?Ley General de Acceso de las Mujeres a una Vida Libre de Violencia?, durante el año 2017, se realizaron las siguientes acciones: Marzo de 2017,  un Curso de ?Perspectiva de Género y Protocolo de Actuación Policial? en Acapulco, Guerrero: 15 mujeres y 13 hombres, total 28. Policías Estatales. (instructores-multiplicadores).Taller de Perspectiva de Género como Principio de Igualdad en Acapulco, Guerrero: 24 mujeres y 76 hombres, total 100. Policías Estatales. Taller de Prevención de la Violencia Familiar, 17 mujeres y 28 hombres, total 45, Policías Estatales. Nuevo León. Curso de Perspectiva de Género y Protocolo de Actuación Policial en Monterrey, Nuevo León: 20 mujeres y 27 hombres, total 47, Policías Estatales. Nuevo León. Abril, Curso de ?Perspectiva de Género y Protocolo de Actuación Policial? en Ecatepec de Morelos, Estado de México: 21 mujeres y 49 hombres, total 70. Policías Estatales y Municipales, con perfil operativo (instructores-multiplicadores). Curso de ?Perspectiva de Género y Protocolo de Actuación Policial? en Ecatepec de Morelos, Estado de México: 16 mujeres y 43 hombres, total 59. Policías Estatales y Municipales, con perfil operativo (instructores-multiplicadores). Agosto, Curso de ?Perspectiva de Género y Protocolo de Actuación Policial? en las instalaciones de la Policía Federal Ciudad de México, dirigido a 18 mujeres y 18 hombres, total 36, Policías Federales de la División de Gendarmería, asignados en las entidades federativas: Baja California 2, Baja California Sur 1, Campeche 4, Ciudad de México 2, Chiapas 2, Estado de México 3, Guanajuato 2, Guerrero 6, Michoacán 4, Morelos 1, Quintana Roo 1, Sonora 2, Tabasco 3, Tamaulipas 2 y Veracruz 1; mismos que multiplicarán el curso en los estados de adscripción. 
</t>
    </r>
    <r>
      <rPr>
        <b val="true"/>
        <sz val="10"/>
        <rFont val="Soberana Sans"/>
        <family val="2"/>
      </rPr>
      <t xml:space="preserve">UR:</t>
    </r>
    <r>
      <rPr>
        <sz val="10"/>
        <rFont val="Soberana Sans"/>
        <family val="2"/>
      </rPr>
      <t xml:space="preserve"> 623
Durante 2017, se dio cumplimiento al 100% de la meta programada anual del indicador denominado ?Porcentaje de cumplimiento de la investigación para el desarrollo el Servicio de Carrera Penitenciaria con perspectiva de género?. Por otro lado, el indicador ?Porcentaje de cumplimiento de la investigación sobre las mujeres privadas de la libertad en centros penitenciarios? no contó con avances derivado de retos en la elaboración del Anexo Técnico para empatar la seguridad dentro de los centros penitenciarios, el respeto de los Derechos Humanos de las mujeres privadas de la libertad y el objeto propio de la investigación.</t>
    </r>
  </si>
  <si>
    <r>
      <rPr>
        <b val="true"/>
        <sz val="10"/>
        <rFont val="Soberana Sans"/>
        <family val="2"/>
      </rPr>
      <t xml:space="preserve">Acciones de mejora para el siguiente periodo
UR:</t>
    </r>
    <r>
      <rPr>
        <sz val="10"/>
        <rFont val="Soberana Sans"/>
        <family val="2"/>
      </rPr>
      <t xml:space="preserve"> 621
Durante 2017, presento oportunidades durante la operación: al realizar los cursos/talleres para las instancias policiales del país, se transversaliza la perspectiva de género, dando cumplimiento a la estrategia N° 3 del PND 2013-2018 y se fomenta que su actuación sea apegada a los Ordenamientos Nacionales e Internacionales en la materia.
</t>
    </r>
    <r>
      <rPr>
        <b val="true"/>
        <sz val="10"/>
        <rFont val="Soberana Sans"/>
        <family val="2"/>
      </rPr>
      <t xml:space="preserve">UR:</t>
    </r>
    <r>
      <rPr>
        <sz val="10"/>
        <rFont val="Soberana Sans"/>
        <family val="2"/>
      </rPr>
      <t xml:space="preserve"> 623
Al periodo que se reporta y en el entendido que a la fecha no se cuenta con un Servicio de Carrera Penitenciaria Federal, los hallazgos y las recomendaciones de esta tercer etapa de la investigación se incluirán en la propuesta de Servicio de Carrera que se discute dentro de la Conferencia Nacional del Sistema Penitenciario y con del propio Órgano Administrativo Desconcentrado Prevención y Readaptación Social. Es decir, esta investigación enriquecerá la discusión sobre el tema en los foros en donde se están delineando las características del Servicio de Carrera Penitenciaria, tanto a nivel federal como nacional. Asimismo, se podrán focalizar políticas públicas para atender las necesidades en materia de género de manera prioritaria y sin esperar a que exista un Servicio de Carrera implementado.</t>
    </r>
  </si>
  <si>
    <t xml:space="preserve">P022</t>
  </si>
  <si>
    <t xml:space="preserve">Programa de Derechos Humanos</t>
  </si>
  <si>
    <t xml:space="preserve">19.0</t>
  </si>
  <si>
    <t xml:space="preserve">911</t>
  </si>
  <si>
    <t xml:space="preserve">(Unidad para la Defensa de los Derechos Humanos)</t>
  </si>
  <si>
    <t xml:space="preserve">914</t>
  </si>
  <si>
    <t xml:space="preserve">(Dirección General de Estrategias para la Atención de Derechos Humanos)</t>
  </si>
  <si>
    <t xml:space="preserve">40000</t>
  </si>
  <si>
    <t xml:space="preserve">43859</t>
  </si>
  <si>
    <t xml:space="preserve"> El Mecanismo de Protección tiene por objeto salvaguardar la vida, integridad, libertad y seguridad de las personas defensoras de Derechos Humanos y Periodistas que se encuentren en riesgo como consecuencia de la defensa y promoción de los derechos humanos y del ejercicio de la libertad de expresión. En tal virtud, actualmente el personal del Mecanismo carece de las herramientas y formación necesarias para brindar atención de calidad con perspectiva de género y realizar evaluaciones  de riesgo que reflejen la comprensión de aquellas causas que ponen a las mujeres en un riesgo diferenciado respecto de los hombres de sufrir agresiones físicas y psicológicas, y para sensibilizarlos sobre lo que cualitativa y cuantitativamente las personas expertas han demostrado en torno a las desigualdades de género y el impacto que tienen hacia un sexo y el otro. Estos conocimientos en materia de género sumados al dominio de técnicas de contención en estado de crisis y de técnicas de entrevistas, que se proponen desarrollar para el personal del Mecanismo con los recursos de la partida transversal, permitirán que se brinde una atención de calidad y especializada para las  personas Defensoras de Derechos Humanos y Periodistas que se encuentran  en alguna situación de riesgo por agresión o amenazas, y que  tienen alguna alteración en la integridad física y/o psicológica. Respecto de la metodología para el análisis de riesgo que fue desarrollada por la organización Freedom House, los integrantes de la Junta de Gobierno, del Consejo Consultivo y de las organizaciones expertas en género han señalado la necesidad de incluir otros aspectos detectados a partir de evaluar la metodología. Así mismo, se ha visto la necesidad de realizar un estudio a profundidad acerca de qué otras medidas de protección pueden ser implementadas para responder a los ajustes en la metodología.  La violencia contra las mujeres ha sido un problema complejo de discriminación y violación grave a sus derechos humanos, fenómeno que ha sido documentado por el aumento en los delitos violentos en contra de ellas; lo que da cuenta de la violencia extrema en distintas entidades de la República.  El tema es de tal complejidad y tiene tal magnitud en todo México, que requiere una respuesta integral diseñada a partir de una política nacional en la que participen todos los poderes y los tres órdenes de gobierno. En México se comenzó a dar los primeros pasos con miras a atender esta problemática, haciendo uso de instrumentos nacionales que buscan erradicar todas las formas de discriminación y de violencia contra las mujeres.  Las legisladoras de la Comisión de Equidad y Género tanto de la Cámara de Senadores como de la Cámara de Diputados, hicieron posible que el primero de febrero de 2007 se publicara en el Diario Oficial de la Federación (DOF) la Ley General Acceso a las Mujeres a una Vida Libre de Violencia, donde se contempla la creación del Banco Nacional de Datos e Información sobre Casos de Violencia contra las Mujeres (BANAVIM). Esto en lo que respecta a los indicadores del BANAVIM.    </t>
  </si>
  <si>
    <t xml:space="preserve">Porcentaje del personal del Mecanismo de Protección capacitado en temas de género</t>
  </si>
  <si>
    <t xml:space="preserve">55.00</t>
  </si>
  <si>
    <t xml:space="preserve">Porcentaje de mujeres a las que se realizó evaluaciones de riesgo con la metodología de evaluación de riesgo con perspectiva de género</t>
  </si>
  <si>
    <t xml:space="preserve">118.00</t>
  </si>
  <si>
    <t xml:space="preserve">Porcentaje de acciones para el fortalecimiento del Banco Nacional de Datos e Información sobre Casos de Violencia contra las Mujeres (BANAVIM).</t>
  </si>
  <si>
    <t xml:space="preserve">169.00</t>
  </si>
  <si>
    <t xml:space="preserve">Porcentaje de servidores públicos capacitados y sensibilizados en el Banco Nacional de Datos e Información sobre Casos de Violencia contra las Mujeres (BANAVIM), integrantes del Sistema Nacional y Estatales para Prevenir, Atender, Sancionar y Erradicar la Violencia contra las Mujeres.</t>
  </si>
  <si>
    <t xml:space="preserve">143.86</t>
  </si>
  <si>
    <t xml:space="preserve">Porcentaje de casos registrados en el Banco Nacional de Datos e Información sobre Casos de Violencia contra las Mujeres (BANAVIM) por integrantes del Sistema Nacional y Estatales para Prevenir, Atender, Sancionar y Erradicar la Violencia contra las Mujeres.</t>
  </si>
  <si>
    <t xml:space="preserve">109.65</t>
  </si>
  <si>
    <t xml:space="preserve">Porcentaje de servidores públicos capacitados en materia de trata de personas</t>
  </si>
  <si>
    <t xml:space="preserve">66.08</t>
  </si>
  <si>
    <t xml:space="preserve">Porcentaje de acciones realizadas en materia de Trata de Personas.</t>
  </si>
  <si>
    <t xml:space="preserve">145.57</t>
  </si>
  <si>
    <t xml:space="preserve">UR: 911</t>
  </si>
  <si>
    <t xml:space="preserve">15.5</t>
  </si>
  <si>
    <t xml:space="preserve">15.50</t>
  </si>
  <si>
    <t xml:space="preserve">UR: 914</t>
  </si>
  <si>
    <t xml:space="preserve">3.58</t>
  </si>
  <si>
    <t xml:space="preserve">2.13</t>
  </si>
  <si>
    <r>
      <rPr>
        <b val="true"/>
        <sz val="10"/>
        <rFont val="Soberana Sans"/>
        <family val="2"/>
      </rPr>
      <t xml:space="preserve">Acciones realizadas en el periodo
UR:</t>
    </r>
    <r>
      <rPr>
        <sz val="10"/>
        <rFont val="Soberana Sans"/>
        <family val="2"/>
      </rPr>
      <t xml:space="preserve"> 914
En 2017, se dio seguimiento a la prevención del delito de Trata de Personas a efecto de perfeccionar el proyecto del Programa Nacional de Capacitación, con el diseño e implementación de programas de formación y actualización para servidores públicos que en el ámbito de su respectiva competencia, desarrollan acciones dirigidas a la prevención y sanción de los delitos en materia de trata de personas, así como los que realizan acciones de protección y asistencia a las víctimas de estos delitos. ;  Durante el año 2017, con respecto al tema de la violencia contra las mujeres, se estableció comunicación con las entidades federativas, mediante enlaces estatales e institucionales con la finalidad de realizar un trabajo focalizado y especializado referente a órdenes de protección otorgadas, así como políticas desde la perspectiva de género, lográndose con ello establecer programas de capacitación a servidores públicos de dichas entidades federativas.
</t>
    </r>
    <r>
      <rPr>
        <b val="true"/>
        <sz val="10"/>
        <rFont val="Soberana Sans"/>
        <family val="2"/>
      </rPr>
      <t xml:space="preserve">UR:</t>
    </r>
    <r>
      <rPr>
        <sz val="10"/>
        <rFont val="Soberana Sans"/>
        <family val="2"/>
      </rPr>
      <t xml:space="preserve"> 911
Para el Indicador Porcentaje de mujeres a las que se realizó evaluaciones de riesgo con la metodología de evaluación de riesgo con perspectiva de género. Con la metodología utilizada actualmente para realizar los estudios de evaluación de riesgo con perspectiva de género durante el ejercicio 2017, se realizaron 118 análisis de riesgo, los cuales se sometieron a la consideración de la Junta de Gobierno del Mecanismo, por lo que la meta se rebasó, debido a que durante el año se recibieron un mayor número de solicitudes de medidas de protección por parte de personas defensoras de derechos humanos y periodistas.;  En 2017 con el Indicador Porcentaje del personal del Mecanismo de Protección capacitado en temas de género.- Acciones realizadas, se realizó el conversatorio sobre cómo fortalecer la perspectiva de género en el análisis de riesgo y medidas de protección para Periodistas y Defensores, coorganizado por CIMAC (Comunicación e Información de la Mujer, A.C.), JASS, Oficina del Alto Comisionado para los Derechos Humanos, ONU Mujeres y la Secretaría de Gobernación con el objetivo de:  Formar al personal sobre teoría de género y la situación diferenciada por género que viven las mujeres, las personas periodistas y defensoras de Derechos Humanos. Al conversatorio asistieron un total de 15 de los 27 servidores públicos que operativamente integran  el Mecanismo para la Protección de personas defensoras de Derechos Humanos y Periodistas, lo anterior permitió realizar el 55% de cumplimiento, debido a que las actividades de capacitación se dirigieron principalmente a los analistas de estudios de evaluación de riesgo del Mecanismo, por ser los competentes para definir las medidas de protección que el Mecanismo otorga a las personas beneficiarias.</t>
    </r>
  </si>
  <si>
    <r>
      <rPr>
        <b val="true"/>
        <sz val="10"/>
        <rFont val="Soberana Sans"/>
        <family val="2"/>
      </rPr>
      <t xml:space="preserve">Justificación de diferencia de avances con respecto a las metas programadas
UR:</t>
    </r>
    <r>
      <rPr>
        <sz val="10"/>
        <rFont val="Soberana Sans"/>
        <family val="2"/>
      </rPr>
      <t xml:space="preserve"> 914
Para indicador Porcentaje de acciones para el fortalecimiento del Banco Nacional de Datos e Información sobre Casos de Violencia contra las Mujeres (BANAVIM), en el año 2017, se incrementó la meta en razón de que en diversas entidades federativas, se activaron mecanismos de alertas y pre-alertas de género, para las cuales el INMUJERES emitió una serie de recomendaciones como: el registro de los casos de violencia contra las mujeres de las Entidades Federativas en esta situación, al BANAVIM. De igual forma, existió un alto compromiso de las diferentes Instancias, Dependencias, Tribunales y entidades federativas, para la generación de información estadística. ;  Por lo que respecta al indicador Porcentaje Capacitación de Servidores Públicos en materia de Trata de Personas, en 2017, no se alcanzó la meta, toda vez que los esfuerzos encaminados a prevenir el delito de trata de personas fueron dirigidos a perfeccionar el proyecto del Programa Nacional de Capacitación para homologar, sistema;  Para el indicador Porcentaje de Servidores Públicos capacitados y sensibilizados en el Banco Nacional de Datos e Información sobre Casos de Violencia contra las Mujeres (BANAVIM); en el año 2017 los integrantes del Sistema Nacional y Estatales para Prevenir, Atender, Sancionar y Erradicar la Violencia contra las Mujeres, fijaron una meta anual, la cual fue rebasada en virtud de que en diversas entidades federativas, se llevaron a cabo declaratorias de alertas y pre-alertas de género, lo que implicó una mayor demanda de capacitación en el uso y sensibilización del BANAVIM, derivado de ello se incrementó el número de servidores públicos capacitados y sensibilizados, sobrepasando la meta previamente establecida.
</t>
    </r>
    <r>
      <rPr>
        <b val="true"/>
        <sz val="10"/>
        <rFont val="Soberana Sans"/>
        <family val="2"/>
      </rPr>
      <t xml:space="preserve">UR:</t>
    </r>
    <r>
      <rPr>
        <sz val="10"/>
        <rFont val="Soberana Sans"/>
        <family val="2"/>
      </rPr>
      <t xml:space="preserve"> 911
Para el Indicador Porcentaje del personal del Mecanismo de Protección capacitado en temas de género, se presentaron diferencias debido a que las actividades de capacitación se dirigieron principalmente a los analistas de estudios de evaluación de riesgo del Mecanismo y para el caso del indicador porcentaje de mujeres a las que se realizó evaluaciones de riesgo con la metodología de evaluación de riesgo con perspectiva de género, la diferencia presentada se debió a que durante el año se recibieron un mayor número de solicitudes de medidas de protección por parte de personas defensoras de derechos humanos y periodistas. Cabe señalar que no se registró la población objetivo, debido a que no existe una relación directa entre el número de mujeres beneficiarias del Mecanismo de Protección para Personas Defensoras de Derechos Humanos y Periodistas con el indicador de mujeres a las que se les realizó evaluaciones de riesgo con perspectiva de género.</t>
    </r>
  </si>
  <si>
    <r>
      <rPr>
        <b val="true"/>
        <sz val="10"/>
        <rFont val="Soberana Sans"/>
        <family val="2"/>
      </rPr>
      <t xml:space="preserve">Acciones de mejora para el siguiente periodo
UR:</t>
    </r>
    <r>
      <rPr>
        <sz val="10"/>
        <rFont val="Soberana Sans"/>
        <family val="2"/>
      </rPr>
      <t xml:space="preserve"> 914
Sin información
</t>
    </r>
    <r>
      <rPr>
        <b val="true"/>
        <sz val="10"/>
        <rFont val="Soberana Sans"/>
        <family val="2"/>
      </rPr>
      <t xml:space="preserve">UR:</t>
    </r>
    <r>
      <rPr>
        <sz val="10"/>
        <rFont val="Soberana Sans"/>
        <family val="2"/>
      </rPr>
      <t xml:space="preserve"> 911
Sin información</t>
    </r>
  </si>
  <si>
    <t xml:space="preserve">P023</t>
  </si>
  <si>
    <t xml:space="preserve">Fomento de la cultura de la participación ciudadana en la prevención del delito</t>
  </si>
  <si>
    <t xml:space="preserve">1.5</t>
  </si>
  <si>
    <t xml:space="preserve">514</t>
  </si>
  <si>
    <t xml:space="preserve">(Dirección General de Participación Ciudadana para la Prevención Social de la Violencia y la Delincuencia)</t>
  </si>
  <si>
    <t xml:space="preserve">124</t>
  </si>
  <si>
    <t xml:space="preserve">46</t>
  </si>
  <si>
    <t xml:space="preserve"> A nivel nacional, la Encuesta Nacional sobre la Dinámica de las Relaciones en los Hogares 2011 (ENDIREH 2011), indica que un 27.336% han tenido incidencias de violencia a lo largo de su vida (psicológica 84.256%, 44.185 económica, 17.942 % física, 8.566 sexual y 1.249 de diversa índole). La violencia contra las mujeres es una problemática que se ha venido reproduciendo a lo largo de los años y combatirla no ha sido sencillo debido al sistema patriarcal que aún perdura.  En México, personas y Organizaciones de la Sociedad Civil (OSC´s) han venido realizando y aportando en diversos proyectos y programas de manera conjunta con instancias gubernamentales para atender y prevenir la violencia contra las mujeres dando buenos resultados;, es por ello que se considera de suma importancia  realizar un  Encuentro para el intercambio de buenas prácticas, que permita a los servidores (as) públicos (as) de la Secretaría de Gobernación, así como personal de las osc´s, conocer los proyectos y programas que han obtenido resultados exitosos en la prevención y atención de la violencia  contra las mujeres y puedan ser replicados en otras regiones del país. </t>
  </si>
  <si>
    <t xml:space="preserve">Porcentaje de personas capacitadas en temas de prevención de la violencia contra las mujeres. </t>
  </si>
  <si>
    <t xml:space="preserve">170.00</t>
  </si>
  <si>
    <t xml:space="preserve">Porcentaje de materiales de capacitación en violencia de género elaborados y difundidos entre las servidoras(es) públicas(os).</t>
  </si>
  <si>
    <t xml:space="preserve">Porcentaje de estudios elaborados y difundidos entre las servidoras(es) públicas(os),  referente el Compendio de Buenas Prácticas para la prevención  de la violencia contra las mujeres.</t>
  </si>
  <si>
    <t xml:space="preserve">UR: 514</t>
  </si>
  <si>
    <t xml:space="preserve">1.52</t>
  </si>
  <si>
    <t xml:space="preserve">1.30</t>
  </si>
  <si>
    <t xml:space="preserve">1.3</t>
  </si>
  <si>
    <r>
      <rPr>
        <b val="true"/>
        <sz val="10"/>
        <rFont val="Soberana Sans"/>
        <family val="2"/>
      </rPr>
      <t xml:space="preserve">Acciones realizadas en el periodo
UR:</t>
    </r>
    <r>
      <rPr>
        <sz val="10"/>
        <rFont val="Soberana Sans"/>
        <family val="2"/>
      </rPr>
      <t xml:space="preserve"> 514
En 2017 con el indicador Porcentaje de estudios elaborados y difundidos entre las servidoras(es) públicas(os), se elaboró el Compendio de Buenas Prácticas para la prevención  de la violencia contra las mujeres, mediante un -Modelo de Prevención de la Violencia Social de Género en México- que contempló el análisis de programas y acciones en materia de prevención de la violencia, acciones de prevención centradas en los factores de riesgo, recomendaciones para su aplicación en municipios de alto índices de violencia y delincuencia contra las mujeres y acciones para la atención de la violencia contra las mujeres.</t>
    </r>
  </si>
  <si>
    <r>
      <rPr>
        <b val="true"/>
        <sz val="10"/>
        <rFont val="Soberana Sans"/>
        <family val="2"/>
      </rPr>
      <t xml:space="preserve">Justificación de diferencia de avances con respecto a las metas programadas
UR:</t>
    </r>
    <r>
      <rPr>
        <sz val="10"/>
        <rFont val="Soberana Sans"/>
        <family val="2"/>
      </rPr>
      <t xml:space="preserve"> 514
El indicador Porcentaje de estudios elaborados y difundidos entre las servidoras(es) públicas(os),  no se presentaron diferencias, por lo que se dio el cumplimiento al 100%.</t>
    </r>
  </si>
  <si>
    <r>
      <rPr>
        <b val="true"/>
        <sz val="10"/>
        <rFont val="Soberana Sans"/>
        <family val="2"/>
      </rPr>
      <t xml:space="preserve">Acciones de mejora para el siguiente periodo
UR:</t>
    </r>
    <r>
      <rPr>
        <sz val="10"/>
        <rFont val="Soberana Sans"/>
        <family val="2"/>
      </rPr>
      <t xml:space="preserve"> 514
Sin información</t>
    </r>
  </si>
  <si>
    <t xml:space="preserve">P024</t>
  </si>
  <si>
    <t xml:space="preserve">Promover la Protección de los Derechos Humanos y Prevenir la Discriminación</t>
  </si>
  <si>
    <t xml:space="preserve">10.0</t>
  </si>
  <si>
    <t xml:space="preserve">EZQ</t>
  </si>
  <si>
    <t xml:space="preserve">(Consejo Nacional para Prevenir la Discriminación)</t>
  </si>
  <si>
    <t xml:space="preserve">859</t>
  </si>
  <si>
    <t xml:space="preserve">732</t>
  </si>
  <si>
    <t xml:space="preserve"> El derecho a la igualdad y no discriminación de las mujeres ni se respeta ni ejerce a causa de prácticas discriminatorias por particulares e instituciones que las invisibilizan, someten y atentan en contra de su dignidad y autonomía. </t>
  </si>
  <si>
    <t xml:space="preserve"> EZQ- Consejo Nacional para Prevenir la Discriminación </t>
  </si>
  <si>
    <t xml:space="preserve">Porcentaje de avance en las acciones de la campaña de difusión que contribuye al cambio cultural  en favor de la Igualdad y la No Discriminación </t>
  </si>
  <si>
    <t xml:space="preserve">UR: EZQ</t>
  </si>
  <si>
    <t xml:space="preserve">10.00</t>
  </si>
  <si>
    <r>
      <rPr>
        <b val="true"/>
        <sz val="10"/>
        <rFont val="Soberana Sans"/>
        <family val="2"/>
      </rPr>
      <t xml:space="preserve">Acciones realizadas en el periodo
UR:</t>
    </r>
    <r>
      <rPr>
        <sz val="10"/>
        <rFont val="Soberana Sans"/>
        <family val="2"/>
      </rPr>
      <t xml:space="preserve"> EZQ
En 2017, se realizaron las campañas de difusión: Contra la Homofobia, Reconstruir con Inclusión, Discriminación Estructural, 100IdeavsDiscriminación, con ello se contribuyó al cambio social y cultural en favor de la Igualdad y la No Discriminación, así como al cumplimiento del indicador Porcentaje de avance en las acciones de la campaña de difusión.</t>
    </r>
  </si>
  <si>
    <r>
      <rPr>
        <b val="true"/>
        <sz val="10"/>
        <rFont val="Soberana Sans"/>
        <family val="2"/>
      </rPr>
      <t xml:space="preserve">Justificación de diferencia de avances con respecto a las metas programadas
UR:</t>
    </r>
    <r>
      <rPr>
        <sz val="10"/>
        <rFont val="Soberana Sans"/>
        <family val="2"/>
      </rPr>
      <t xml:space="preserve"> EZQ
No se presentaron variaciones debido a que se logró el 100 por ciento de cumplimiento conforme a la meta programada del indicador. </t>
    </r>
  </si>
  <si>
    <r>
      <rPr>
        <b val="true"/>
        <sz val="10"/>
        <rFont val="Soberana Sans"/>
        <family val="2"/>
      </rPr>
      <t xml:space="preserve">Acciones de mejora para el siguiente periodo
UR:</t>
    </r>
    <r>
      <rPr>
        <sz val="10"/>
        <rFont val="Soberana Sans"/>
        <family val="2"/>
      </rPr>
      <t xml:space="preserve"> EZQ
No hay acciones de mejora</t>
    </r>
  </si>
  <si>
    <t xml:space="preserve">5</t>
  </si>
  <si>
    <t xml:space="preserve">E002</t>
  </si>
  <si>
    <t xml:space="preserve">Atención, protección, servicios y asistencia consulares</t>
  </si>
  <si>
    <t xml:space="preserve">12.0</t>
  </si>
  <si>
    <t xml:space="preserve">211</t>
  </si>
  <si>
    <t xml:space="preserve">(Dirección General de Protección a Mexicanos en el Exterior)</t>
  </si>
  <si>
    <t xml:space="preserve"> Secretaria de Relaciones Exteriores </t>
  </si>
  <si>
    <t xml:space="preserve">Porcentaje de mujeres, niñas, niños y adultos mayores mexicanos en el exterior, en situación de maltrato, atendidas en el Programa Igualdad de Género.</t>
  </si>
  <si>
    <t xml:space="preserve">2,500.00</t>
  </si>
  <si>
    <t xml:space="preserve">89.00</t>
  </si>
  <si>
    <t xml:space="preserve">Porcentaje de personas mexicanas en situaciones de vulnerabilidad, atendidas para su repatriación a México en el programa Igualdad de Género..</t>
  </si>
  <si>
    <t xml:space="preserve">4,000.00</t>
  </si>
  <si>
    <t xml:space="preserve">38.00</t>
  </si>
  <si>
    <t xml:space="preserve">Porcentaje de personas mexicanas en el exterior, víctimas de trata de personas atendidas en el Programa Igualdad de Género.</t>
  </si>
  <si>
    <t xml:space="preserve">1,200.00</t>
  </si>
  <si>
    <t xml:space="preserve">68.00</t>
  </si>
  <si>
    <t xml:space="preserve">Porcentaje de casos de protección de mexicanas en reclusión en el extranjero, atendidos en el Programa Igualdad de Género</t>
  </si>
  <si>
    <t xml:space="preserve">3,000.00</t>
  </si>
  <si>
    <t xml:space="preserve">71.00</t>
  </si>
  <si>
    <t xml:space="preserve">UR: 211</t>
  </si>
  <si>
    <t xml:space="preserve">11.63</t>
  </si>
  <si>
    <r>
      <rPr>
        <b val="true"/>
        <sz val="10"/>
        <rFont val="Soberana Sans"/>
        <family val="2"/>
      </rPr>
      <t xml:space="preserve">Acciones realizadas en el periodo
UR:</t>
    </r>
    <r>
      <rPr>
        <sz val="10"/>
        <rFont val="Soberana Sans"/>
        <family val="2"/>
      </rPr>
      <t xml:space="preserve"> 211
Del 1 de octubre al 31 de diciembre de 2017, la red consular de México atendió un total de 1,676 casos de protección consular dentro del subprograma de Igualdad de Género de los cuales 1,559 fueron en Estados Unidos y 117 en otros países, divididos de la siguiente forma:    - Número de casos a mujeres, niñas,  niños y adultos mayores  en situacion de maltrato: 122 Hombres,  390 Mujeres,  25 Niñas y 24 Niños. Lo que dá un total de 561 casos atendidos.                                                                                                                                  - Número de personas mexicanas apoyadas y repatriadas en situación vulnerable: 363 Hombres, 131 Mujeres, 10 Niñas y 14 Niños. Lo que dá un total de 518 casos atendidos.                                                                                                                                                                                                                                                                                                                                                                                    - Número de mexicanas atendidas y apoyadas, privadas de su libertad: 597    En lo que respecta al subprograma Protección consular y asistencia a las personas mexicanas víctimas de trata de personas en el exterior, entre el 1 de octubre y el 31 de diciembre de 2017 fueron atendidos un total de 149 casos, distribuidos de la siguiente manera:    - Número de personas mexicanas  apoyadas, víctimas de trata de personas: 41 Hombres, 19 Mujeres, 26 Niñas y 63 Niños. Lo que dá un total de 149 casos atendidos. </t>
    </r>
  </si>
  <si>
    <r>
      <rPr>
        <b val="true"/>
        <sz val="10"/>
        <rFont val="Soberana Sans"/>
        <family val="2"/>
      </rPr>
      <t xml:space="preserve">Justificación de diferencia de avances con respecto a las metas programadas
UR:</t>
    </r>
    <r>
      <rPr>
        <sz val="10"/>
        <rFont val="Soberana Sans"/>
        <family val="2"/>
      </rPr>
      <t xml:space="preserve"> 211
No se alcanzó la meta trimestral, debido a que el endurecimiento de las políticas migratoria en Estados Unidos produjo la disminución a niveles históricos del flujo de personas que cruzan a ese país de manera indocumentada, impactando negativamente el número de casos de protección, incluyendo los vinculados a personas mexicanas en situación de maltrato, la repatriación de personas vulnerables, las mujeres mexicanas en reclusión, así como los de menores mexicanos procesados bajo el marco de la Ley para la Protección de las Víctimas del Tráfico de Personas en Estados Unidos    Aunado a esto, existen factores externos que repercuten en el registro de nuevos casos de protección, ya que ésta se brinda a petición de parte y es voluntario. </t>
    </r>
  </si>
  <si>
    <r>
      <rPr>
        <b val="true"/>
        <sz val="10"/>
        <rFont val="Soberana Sans"/>
        <family val="2"/>
      </rPr>
      <t xml:space="preserve">Acciones de mejora para el siguiente periodo
UR:</t>
    </r>
    <r>
      <rPr>
        <sz val="10"/>
        <rFont val="Soberana Sans"/>
        <family val="2"/>
      </rPr>
      <t xml:space="preserve"> 211
consultar anexo pbr.</t>
    </r>
  </si>
  <si>
    <t xml:space="preserve">M001</t>
  </si>
  <si>
    <t xml:space="preserve">Actividades de apoyo administrativo</t>
  </si>
  <si>
    <t xml:space="preserve">4.0</t>
  </si>
  <si>
    <t xml:space="preserve">610</t>
  </si>
  <si>
    <t xml:space="preserve">(Dirección General del Servicio Exterior y de Recursos Humanos)</t>
  </si>
  <si>
    <t xml:space="preserve">Porcentaje de acciones instrumentadas para la incorporación de la perspectiva de igualdad de género en la Dependencia.</t>
  </si>
  <si>
    <t xml:space="preserve">20.00</t>
  </si>
  <si>
    <t xml:space="preserve">105.00</t>
  </si>
  <si>
    <t xml:space="preserve">Porcentaje de servidoras/es públicos beneficiados con acciones de sensibilización y capacitación para la incorporación de la perspectiva de igualdad de género en la Dependencia.</t>
  </si>
  <si>
    <t xml:space="preserve">600.00</t>
  </si>
  <si>
    <t xml:space="preserve">135.00</t>
  </si>
  <si>
    <t xml:space="preserve">UR: 610</t>
  </si>
  <si>
    <t xml:space="preserve">0.56</t>
  </si>
  <si>
    <r>
      <rPr>
        <b val="true"/>
        <sz val="10"/>
        <rFont val="Soberana Sans"/>
        <family val="2"/>
      </rPr>
      <t xml:space="preserve">Acciones realizadas en el periodo
UR:</t>
    </r>
    <r>
      <rPr>
        <sz val="10"/>
        <rFont val="Soberana Sans"/>
        <family val="2"/>
      </rPr>
      <t xml:space="preserve"> 610
Para mayor información consultar el Anexo 2 Avance y explicación sobre los resultados alcanzados</t>
    </r>
  </si>
  <si>
    <r>
      <rPr>
        <b val="true"/>
        <sz val="10"/>
        <rFont val="Soberana Sans"/>
        <family val="2"/>
      </rPr>
      <t xml:space="preserve">Justificación de diferencia de avances con respecto a las metas programadas
UR:</t>
    </r>
    <r>
      <rPr>
        <sz val="10"/>
        <rFont val="Soberana Sans"/>
        <family val="2"/>
      </rPr>
      <t xml:space="preserve"> 610
La Estrategia de Capacitación de Género de la Secretaría de Relaciones Exteriores durante el 2017 en la modalidad presencial, tuvo en el periodo reportado 519 personas capacitadas, (354 mujeres y 165 hombres); debido a que se coordinó la realización de  tres platicas al personal para afrontar los efectos causados por el sismo del 19 de septiembre con el Instituto de Seguridad y Servicios Sociales de los Trabajadores del Estado (ISSSTE), el Sistema Nacional de Protección Integral de Niñas, Niños y Adolescentes (SIPINNA) y el Centro Nacional de Prevención de Desastres (CENAPRED), por lo que el cumplimiento de la meta anual fue de 35% adicional en relación con la meta programada.</t>
    </r>
  </si>
  <si>
    <r>
      <rPr>
        <b val="true"/>
        <sz val="10"/>
        <rFont val="Soberana Sans"/>
        <family val="2"/>
      </rPr>
      <t xml:space="preserve">Acciones de mejora para el siguiente periodo
UR:</t>
    </r>
    <r>
      <rPr>
        <sz val="10"/>
        <rFont val="Soberana Sans"/>
        <family val="2"/>
      </rPr>
      <t xml:space="preserve"> 610
Con la implementación del PROIGUALDAD-SRE 2015 2018 y con el seguimiento de la Agenda para la Igualdad 2017 se avanza en el proceso de transversalización e institucionalización de la perspectiva de género en la cultura institucional y en las políticas públicas que realiza la Cancillería para promover la igualdad sustantiva entre mujeres y hombres, ya que se coordinan acciones con las unidades responsables, delegaciones metropolitanas y regionales y las representaciones de México en el exterior en el seguimiento a políticas de igualdad .</t>
    </r>
  </si>
  <si>
    <t xml:space="preserve">P005</t>
  </si>
  <si>
    <t xml:space="preserve">Promoción y defensa de los intereses de México en el ámbito multilateral</t>
  </si>
  <si>
    <t xml:space="preserve">1.0</t>
  </si>
  <si>
    <t xml:space="preserve">812</t>
  </si>
  <si>
    <t xml:space="preserve">(Dirección General de Derechos Humanos y Democracia)</t>
  </si>
  <si>
    <t xml:space="preserve">Porcentaje de acciones afirmativas</t>
  </si>
  <si>
    <t xml:space="preserve">14.00</t>
  </si>
  <si>
    <t xml:space="preserve">135.71</t>
  </si>
  <si>
    <t xml:space="preserve">UR: 812</t>
  </si>
  <si>
    <t xml:space="preserve">0.70</t>
  </si>
  <si>
    <t xml:space="preserve">0.7</t>
  </si>
  <si>
    <r>
      <rPr>
        <b val="true"/>
        <sz val="10"/>
        <rFont val="Soberana Sans"/>
        <family val="2"/>
      </rPr>
      <t xml:space="preserve">Acciones realizadas en el periodo
UR:</t>
    </r>
    <r>
      <rPr>
        <sz val="10"/>
        <rFont val="Soberana Sans"/>
        <family val="2"/>
      </rPr>
      <t xml:space="preserve"> 812
Información en archivo adjunto</t>
    </r>
  </si>
  <si>
    <r>
      <rPr>
        <b val="true"/>
        <sz val="10"/>
        <rFont val="Soberana Sans"/>
        <family val="2"/>
      </rPr>
      <t xml:space="preserve">Justificación de diferencia de avances con respecto a las metas programadas
UR:</t>
    </r>
    <r>
      <rPr>
        <sz val="10"/>
        <rFont val="Soberana Sans"/>
        <family val="2"/>
      </rPr>
      <t xml:space="preserve"> 812
Información Cuenta Pública en archivo adjunto</t>
    </r>
  </si>
  <si>
    <r>
      <rPr>
        <b val="true"/>
        <sz val="10"/>
        <rFont val="Soberana Sans"/>
        <family val="2"/>
      </rPr>
      <t xml:space="preserve">Acciones de mejora para el siguiente periodo
UR:</t>
    </r>
    <r>
      <rPr>
        <sz val="10"/>
        <rFont val="Soberana Sans"/>
        <family val="2"/>
      </rPr>
      <t xml:space="preserve"> 812
Información Cuenta Pública en archivo adjunto</t>
    </r>
  </si>
  <si>
    <t xml:space="preserve">6</t>
  </si>
  <si>
    <t xml:space="preserve">711</t>
  </si>
  <si>
    <t xml:space="preserve">(Dirección General de Recursos Humanos)</t>
  </si>
  <si>
    <t xml:space="preserve">4069</t>
  </si>
  <si>
    <t xml:space="preserve">504</t>
  </si>
  <si>
    <t xml:space="preserve"> Secretaria de Hacienda y Crédito Público </t>
  </si>
  <si>
    <t xml:space="preserve">Porcentaje de hijos e hijas del personal de la SHCP que participan en las actividades de sensibilización en género y prevención de la violencia del programa Golondrinos. </t>
  </si>
  <si>
    <t xml:space="preserve">Porcentaje de acciones estratégicas de capacitación realizadas para incorporar la perspectiva de género en la cultura organizacional y quehacer institucional de la Secretaría</t>
  </si>
  <si>
    <t xml:space="preserve">127.00</t>
  </si>
  <si>
    <t xml:space="preserve">Porcentaje de materiales informátivos que promueven la igualdad de género, la no discriminación y prevención de la violencia de género</t>
  </si>
  <si>
    <t xml:space="preserve">120.00</t>
  </si>
  <si>
    <t xml:space="preserve">UR: 711</t>
  </si>
  <si>
    <t xml:space="preserve">1.22</t>
  </si>
  <si>
    <r>
      <rPr>
        <b val="true"/>
        <sz val="10"/>
        <rFont val="Soberana Sans"/>
        <family val="2"/>
      </rPr>
      <t xml:space="preserve">Acciones realizadas en el periodo
UR:</t>
    </r>
    <r>
      <rPr>
        <sz val="10"/>
        <rFont val="Soberana Sans"/>
        <family val="2"/>
      </rPr>
      <t xml:space="preserve"> 711
Acciones estratégicas de capacitación. Se realizaron 5 acciones estratégicas de capacitación: Taller Sobre Género y Empoderamiento, dos Cursos de Identidad, Igualdad y Respeto, dos Talleres sobre Lenguaje Incluyente, un Taller Burnout y la Conferencia Implementación de políticas públicas con perspectiva de género en el marco del 5° Simposio Internacional: Ocio, accesibilidad e igualdad de género. Así como tres actividades de capacitación en el marco del Día Internacional para la Eliminación de la Violencia contra las Mujeres y dos funciones del Ciclo de Cine debate Igualdad y No Violencia.  Materiales que promueven la igualdad. Se elaboraron y difundieron 1000 ejemplares del Procedimiento de Atención en casos de Hostigamiento y Acoso Sexual en la SHCP en coordinación con las áreas correspondientes en la atención, el cual presenta las vías de atención en casos de hostigamiento y acoso sexual. De manera adicional se elaboraron y difundieron 1000 ejemplares del Tríptico informativo sobre Hostigamiento y Acoso sexual con los aspectos más relevantes: conceptos, vías de atención, funciones de la persona consejera, y datos de contacto para la orientación y atención. La difusión se realizó a quienes integran la Red de Enlaces, el Comité de Ética, la Red de Personas Consejeras, áreas vinculadas con las vías de atención y prevención, coordinaciones administrativas y personal de la Dependencia.  Indicador Hijos e hijas del personal de la SHCP que participan en el Programa Golondrinos  El Programa Golondrinos 2017 contó con el registro de 153 jóvenes, de los cuales aprobaron 106 jóvenes (58 mujeres y 48 hombres) hijos e hijas del personal de la SHCP, los cuales participaron en las actividades, del 17 de julio al  7 de agosto. Se impartieron los Talleres Ciberbullying, sexting, grooming y trata de personas, Género y Juventudes, y Discriminación, violencia y manejo positivo del conflicto; y se llevó a cabo el Primer Concurso de ensayo Avanzado por un desarrollo con igualdad. </t>
    </r>
  </si>
  <si>
    <r>
      <rPr>
        <b val="true"/>
        <sz val="10"/>
        <rFont val="Soberana Sans"/>
        <family val="2"/>
      </rPr>
      <t xml:space="preserve">Justificación de diferencia de avances con respecto a las metas programadas
UR:</t>
    </r>
    <r>
      <rPr>
        <sz val="10"/>
        <rFont val="Soberana Sans"/>
        <family val="2"/>
      </rPr>
      <t xml:space="preserve"> 711
Acciones estratégicas de capacitación. Fueron cumplidas las metas al 100%, toda vez que la meta fue de 5 acciones de capacitación estratégica y a la fecha del periodo de reporte se realizaron 5 acciones de capacitación estratégica, y así como diversas acciones de capacitación en el marco del Día Internacional para la Eliminación de la Violencia contra las Mujeres y como parte del Ciclo de Cine Debate Igualdad y no Violencia se realizaron dos funciones de cine.  Materiales informativos que promueven la igualdad de género. Fue superada la meta establecida para el cuarto trimestre, toda vez que se programaron 500 materiales y a la fecha de reporte se cuentan con 1000 ejemplares correspondientes al Procedimiento de Hostigamiento y Acoso Sexual de la SHCP; así como 1000 trípticos sobre hostigamiento y acoso sexual; lo cual representa el cumplimiento en un 300% de la meta establecida para este trimestre. Lo anterior, se deriva a partir del impulso de la Unidad de Igualdad de Género para fortalecer las acciones de prevención y atención del hostigamiento y acoso sexual en la SHCP y sector hacendario, en el marco de atención del Protocolo para la Prevención, Atención y Sanción del Hostigamiento y Acoso sexual. Hijos e hijas del personal de la SHCP que participan en las actividades de sensibilización en género y prevención de la violencia del programa Golondrinos. Se superó el cumplimiento de la meta establecida para este indicador, toda vez se programó para el 2017 la participación de 90 hijos e hijas del personal de la SHCP; a la fecha de reporte se cuenta con el 118% del cumplimiento de la meta establecida (106 hijos e hijas). Se destaca de manera adicional, la impartición de los Talleres Ciberbullying, sexting, grooming y trata de personas, Género y Juventudes, y el taller Discriminación, violencia y manejo positivo del conflicto; y se llevó a cabo el Primer Concurso de ensayo Avanzado por un desarrollo con igualdad.</t>
    </r>
  </si>
  <si>
    <r>
      <rPr>
        <b val="true"/>
        <sz val="10"/>
        <rFont val="Soberana Sans"/>
        <family val="2"/>
      </rPr>
      <t xml:space="preserve">Acciones de mejora para el siguiente periodo
UR:</t>
    </r>
    <r>
      <rPr>
        <sz val="10"/>
        <rFont val="Soberana Sans"/>
        <family val="2"/>
      </rPr>
      <t xml:space="preserve"> 711
Se cumplieron las metas establecidas para este trimestre y las programadas de manera anual. </t>
    </r>
  </si>
  <si>
    <t xml:space="preserve">7</t>
  </si>
  <si>
    <t xml:space="preserve">A900</t>
  </si>
  <si>
    <t xml:space="preserve">Programa de igualdad entre mujeres y hombres SDN</t>
  </si>
  <si>
    <t xml:space="preserve">108.0</t>
  </si>
  <si>
    <t xml:space="preserve">111</t>
  </si>
  <si>
    <t xml:space="preserve">(Jefatura del Estado Mayor de la Defensa Nacional)</t>
  </si>
  <si>
    <t xml:space="preserve">115</t>
  </si>
  <si>
    <t xml:space="preserve">(Dirección General de Educación Militar y Rectoría de la Universidad del Ejército y Fuerza Aérea)</t>
  </si>
  <si>
    <t xml:space="preserve">116</t>
  </si>
  <si>
    <t xml:space="preserve">(Dirección General de Sanidad)</t>
  </si>
  <si>
    <t xml:space="preserve">138</t>
  </si>
  <si>
    <t xml:space="preserve">(Dirección General de Comunicación Social)</t>
  </si>
  <si>
    <t xml:space="preserve">139</t>
  </si>
  <si>
    <t xml:space="preserve">(Dirección General de Derechos Humanos)</t>
  </si>
  <si>
    <t xml:space="preserve"> Secretaria de Defensa Nacional </t>
  </si>
  <si>
    <t xml:space="preserve">PORCENTAJE DE AVANCE DE LAS MAESTRIAS, Y DIPLOMADOS EN PERSPECTIVA DE GÉNERO.</t>
  </si>
  <si>
    <t xml:space="preserve">30.00</t>
  </si>
  <si>
    <t xml:space="preserve">PORCENTAJE DE AVANCE EN LA CONSTRUCCIÓN, ADECUACIÓN, REMODELACIÓN Y EQUIPAMIENTO  DE INSTALACIONES MILITARES CON PERSPECTIVA DE GÉNERO.</t>
  </si>
  <si>
    <t xml:space="preserve">PORCENTAJE DE AVANCE EN LA ADQUISICIÓN DE EQUIPO PARA INSTALACIONES MILITARES CON PERSPECTIVA DE GÉNERO.</t>
  </si>
  <si>
    <t xml:space="preserve">PORCENTAJE DE AVANCE EN LA DIFUSIÓN EN MATERIA DE GÉNERO.</t>
  </si>
  <si>
    <t xml:space="preserve">PORCENTAJE DE AVANCE EN LOS TALLERES EN PERSPECTIVA DE GÉNERO.</t>
  </si>
  <si>
    <t xml:space="preserve">CURSO DE  CAPACITACIÓN EN PREVENCIÓN DEL HOSTIGAMIENTO Y ACOSO SEXUAL</t>
  </si>
  <si>
    <t xml:space="preserve">UR: 111</t>
  </si>
  <si>
    <t xml:space="preserve">82.78</t>
  </si>
  <si>
    <t xml:space="preserve">UR: 115</t>
  </si>
  <si>
    <t xml:space="preserve">2.01</t>
  </si>
  <si>
    <t xml:space="preserve">2.18</t>
  </si>
  <si>
    <t xml:space="preserve">UR: 116</t>
  </si>
  <si>
    <t xml:space="preserve">0.02</t>
  </si>
  <si>
    <t xml:space="preserve">UR: 138</t>
  </si>
  <si>
    <t xml:space="preserve">7.18</t>
  </si>
  <si>
    <t xml:space="preserve">7.64</t>
  </si>
  <si>
    <t xml:space="preserve">UR: 139</t>
  </si>
  <si>
    <t xml:space="preserve">16.01</t>
  </si>
  <si>
    <t xml:space="preserve">19.52</t>
  </si>
  <si>
    <r>
      <rPr>
        <b val="true"/>
        <sz val="10"/>
        <rFont val="Soberana Sans"/>
        <family val="2"/>
      </rPr>
      <t xml:space="preserve">Acciones realizadas en el periodo
UR:</t>
    </r>
    <r>
      <rPr>
        <sz val="10"/>
        <rFont val="Soberana Sans"/>
        <family val="2"/>
      </rPr>
      <t xml:space="preserve"> 116
Se materializó el proyecto de profesionalización con el Diplomado sexualidades: cuerpo, derechos humanos y política pública.  
</t>
    </r>
    <r>
      <rPr>
        <b val="true"/>
        <sz val="10"/>
        <rFont val="Soberana Sans"/>
        <family val="2"/>
      </rPr>
      <t xml:space="preserve">UR:</t>
    </r>
    <r>
      <rPr>
        <sz val="10"/>
        <rFont val="Soberana Sans"/>
        <family val="2"/>
      </rPr>
      <t xml:space="preserve"> 138
Se concluyo la Campaña de Difusión.
</t>
    </r>
    <r>
      <rPr>
        <b val="true"/>
        <sz val="10"/>
        <rFont val="Soberana Sans"/>
        <family val="2"/>
      </rPr>
      <t xml:space="preserve">UR:</t>
    </r>
    <r>
      <rPr>
        <sz val="10"/>
        <rFont val="Soberana Sans"/>
        <family val="2"/>
      </rPr>
      <t xml:space="preserve"> 111
Esta UR se nutre con los proyectos que se describen a continuación: Maestrías en igualdad y desarrollo; en estudios de género, sociedad y cultura; así como los Diplomados en perspectiva de género; sexualidades: cuerpo, derechos humanos y política pública; multidisciplinario sobre violencia familiar y derechos humanos; la Enseñanza-Aprendizaje con Perspectiva de Género en los Planteles Educativos Militares y en relaciones de género, construyendo la igualdad entre mujeres y hombres.    Construcciones con perspectiva de género, un Centro de Desarrollo Infantil en la 1/a. Zona Militar, Cd. de México; un alojamiento para mujeres militares del C.G. 40/a. Z.M. y U.M.C.E.; Construcción y remodelación del área de quejas y recomendaciones de la DIR. GRAL. DD. HH.; un alojamiento para mujeres militares en el Campo Militar No. 18-A (Pachuca, Hgo.); un alojamiento para mujeres militares en el C.G. XI R.M. (Torreón, Coah.); un alojamiento para mujeres militares en el C.G. 3/a. Bgda. Pol. Mil. (San Miguel de los Jagüeyes, Edo. Mex. y un alojamiento para mujeres militares en el C.G. 5/a. Bgda. Pol. Mil. (San Miguel de los Jagüeyes, Edo. Mex.)
</t>
    </r>
    <r>
      <rPr>
        <b val="true"/>
        <sz val="10"/>
        <rFont val="Soberana Sans"/>
        <family val="2"/>
      </rPr>
      <t xml:space="preserve">UR:</t>
    </r>
    <r>
      <rPr>
        <sz val="10"/>
        <rFont val="Soberana Sans"/>
        <family val="2"/>
      </rPr>
      <t xml:space="preserve"> 139
Se materializaron 3 Seminarios, 60 talleres de sensibilización de genero, 5 talleres de conciliación de la vida familiar y laboral.
</t>
    </r>
    <r>
      <rPr>
        <b val="true"/>
        <sz val="10"/>
        <rFont val="Soberana Sans"/>
        <family val="2"/>
      </rPr>
      <t xml:space="preserve">UR:</t>
    </r>
    <r>
      <rPr>
        <sz val="10"/>
        <rFont val="Soberana Sans"/>
        <family val="2"/>
      </rPr>
      <t xml:space="preserve"> 115
Se adquirió el material para el Centro de Capacitación Virtual</t>
    </r>
  </si>
  <si>
    <r>
      <rPr>
        <b val="true"/>
        <sz val="10"/>
        <rFont val="Soberana Sans"/>
        <family val="2"/>
      </rPr>
      <t xml:space="preserve">Justificación de diferencia de avances con respecto a las metas programadas
UR:</t>
    </r>
    <r>
      <rPr>
        <sz val="10"/>
        <rFont val="Soberana Sans"/>
        <family val="2"/>
      </rPr>
      <t xml:space="preserve"> 116
Ninguna, en virtud de que se cumplieron con las metas establecidas
</t>
    </r>
    <r>
      <rPr>
        <b val="true"/>
        <sz val="10"/>
        <rFont val="Soberana Sans"/>
        <family val="2"/>
      </rPr>
      <t xml:space="preserve">UR:</t>
    </r>
    <r>
      <rPr>
        <sz val="10"/>
        <rFont val="Soberana Sans"/>
        <family val="2"/>
      </rPr>
      <t xml:space="preserve"> 138
Ninguna, en virtud de que se cumplieron con las metas establecidas.
</t>
    </r>
    <r>
      <rPr>
        <b val="true"/>
        <sz val="10"/>
        <rFont val="Soberana Sans"/>
        <family val="2"/>
      </rPr>
      <t xml:space="preserve">UR:</t>
    </r>
    <r>
      <rPr>
        <sz val="10"/>
        <rFont val="Soberana Sans"/>
        <family val="2"/>
      </rPr>
      <t xml:space="preserve"> 111
Ninguna, en virtud de que se cumplieron con las metas establecidas.
</t>
    </r>
    <r>
      <rPr>
        <b val="true"/>
        <sz val="10"/>
        <rFont val="Soberana Sans"/>
        <family val="2"/>
      </rPr>
      <t xml:space="preserve">UR:</t>
    </r>
    <r>
      <rPr>
        <sz val="10"/>
        <rFont val="Soberana Sans"/>
        <family val="2"/>
      </rPr>
      <t xml:space="preserve"> 139
Ninguna, en virtud de que se cumplieron con las metas establecidas.
</t>
    </r>
    <r>
      <rPr>
        <b val="true"/>
        <sz val="10"/>
        <rFont val="Soberana Sans"/>
        <family val="2"/>
      </rPr>
      <t xml:space="preserve">UR:</t>
    </r>
    <r>
      <rPr>
        <sz val="10"/>
        <rFont val="Soberana Sans"/>
        <family val="2"/>
      </rPr>
      <t xml:space="preserve"> 115
Ninguna, debido a que culminó la materialización del programa A900</t>
    </r>
  </si>
  <si>
    <r>
      <rPr>
        <b val="true"/>
        <sz val="10"/>
        <rFont val="Soberana Sans"/>
        <family val="2"/>
      </rPr>
      <t xml:space="preserve">Acciones de mejora para el siguiente periodo
UR:</t>
    </r>
    <r>
      <rPr>
        <sz val="10"/>
        <rFont val="Soberana Sans"/>
        <family val="2"/>
      </rPr>
      <t xml:space="preserve"> 116
Ninguna, debido a que concluyó la materialización del Programa A900 
</t>
    </r>
    <r>
      <rPr>
        <b val="true"/>
        <sz val="10"/>
        <rFont val="Soberana Sans"/>
        <family val="2"/>
      </rPr>
      <t xml:space="preserve">UR:</t>
    </r>
    <r>
      <rPr>
        <sz val="10"/>
        <rFont val="Soberana Sans"/>
        <family val="2"/>
      </rPr>
      <t xml:space="preserve"> 138
Culmino la materialización sin embargo se tiene pendiente que se lleve a cabo el postest de referida campaña de difusión.
</t>
    </r>
    <r>
      <rPr>
        <b val="true"/>
        <sz val="10"/>
        <rFont val="Soberana Sans"/>
        <family val="2"/>
      </rPr>
      <t xml:space="preserve">UR:</t>
    </r>
    <r>
      <rPr>
        <sz val="10"/>
        <rFont val="Soberana Sans"/>
        <family val="2"/>
      </rPr>
      <t xml:space="preserve"> 111
Ninguna, en virtud de que culmino la materialización del programa A900
</t>
    </r>
    <r>
      <rPr>
        <b val="true"/>
        <sz val="10"/>
        <rFont val="Soberana Sans"/>
        <family val="2"/>
      </rPr>
      <t xml:space="preserve">UR:</t>
    </r>
    <r>
      <rPr>
        <sz val="10"/>
        <rFont val="Soberana Sans"/>
        <family val="2"/>
      </rPr>
      <t xml:space="preserve"> 139
Ninguna, en virtud que se concluyó con la materialización del programa A900 
</t>
    </r>
    <r>
      <rPr>
        <b val="true"/>
        <sz val="10"/>
        <rFont val="Soberana Sans"/>
        <family val="2"/>
      </rPr>
      <t xml:space="preserve">UR:</t>
    </r>
    <r>
      <rPr>
        <sz val="10"/>
        <rFont val="Soberana Sans"/>
        <family val="2"/>
      </rPr>
      <t xml:space="preserve"> 115
Ninguna en virtud de que se encuentran materializando los proyectos</t>
    </r>
  </si>
  <si>
    <t xml:space="preserve">8</t>
  </si>
  <si>
    <t xml:space="preserve">P001</t>
  </si>
  <si>
    <t xml:space="preserve">Diseño y Aplicación de la Política Agropecuaria</t>
  </si>
  <si>
    <t xml:space="preserve">4.4</t>
  </si>
  <si>
    <t xml:space="preserve">112</t>
  </si>
  <si>
    <t xml:space="preserve">(Coordinación General de Enlace Sectorial)</t>
  </si>
  <si>
    <t xml:space="preserve">10000</t>
  </si>
  <si>
    <t xml:space="preserve">6000</t>
  </si>
  <si>
    <t xml:space="preserve">9128</t>
  </si>
  <si>
    <t xml:space="preserve">5780</t>
  </si>
  <si>
    <t xml:space="preserve"> Al interior de la Secretaría un alto porcentaje de puestos de toma de decisión están conformados por hombres. Los horarios laborales no son compatibles para conciliar la vida laboral con la vida familiar. No existe una política para que las madres de familia resuelvan el tema del cuidado de los hijos.  </t>
  </si>
  <si>
    <t xml:space="preserve"> Secretaria de Agricultura, Ganadería, Desarrollo Rural, Pesca y Alimentación </t>
  </si>
  <si>
    <t xml:space="preserve">Porcentaje de acciones del programa de trabajo de la UIG instrumentadas para la  transversalización e institucionalización de la perspectiva de género.</t>
  </si>
  <si>
    <t xml:space="preserve">300.00</t>
  </si>
  <si>
    <t xml:space="preserve">UR: 112</t>
  </si>
  <si>
    <t xml:space="preserve">4.44</t>
  </si>
  <si>
    <t xml:space="preserve">4.64</t>
  </si>
  <si>
    <r>
      <rPr>
        <b val="true"/>
        <sz val="10"/>
        <rFont val="Soberana Sans"/>
        <family val="2"/>
      </rPr>
      <t xml:space="preserve">Acciones realizadas en el periodo
UR:</t>
    </r>
    <r>
      <rPr>
        <sz val="10"/>
        <rFont val="Soberana Sans"/>
        <family val="2"/>
      </rPr>
      <t xml:space="preserve"> 112
Al cuarto trimestre, se llevaron a cabo 23 acciones, de las cuales 12 son de capacitación y 11 de difusión.   Se capacitó a 395 mujeres y 235 hombres en el tema de políticas públicas con perspectiva de género y masculinidades y se realizaron talleres con perspectiva de género.  En materia de difusión se realizó cine debate para 329 mujeres y 286 hombres a nivel nacional, para las y los enlaces de género de Oficinas Centrales, Órganos Descentralizados y Delegaciones Estatales, con el objetivo de sensibilizar al personal en temas de la no violencia y buen trato.  Al finalizar la proyección de la película se abre una mesa de debate  para reflexionar sobre el contenido y la aplicación en la vida diaria. </t>
    </r>
  </si>
  <si>
    <r>
      <rPr>
        <b val="true"/>
        <sz val="10"/>
        <rFont val="Soberana Sans"/>
        <family val="2"/>
      </rPr>
      <t xml:space="preserve">Justificación de diferencia de avances con respecto a las metas programadas
UR:</t>
    </r>
    <r>
      <rPr>
        <sz val="10"/>
        <rFont val="Soberana Sans"/>
        <family val="2"/>
      </rPr>
      <t xml:space="preserve"> 112
Sin información</t>
    </r>
  </si>
  <si>
    <r>
      <rPr>
        <b val="true"/>
        <sz val="10"/>
        <rFont val="Soberana Sans"/>
        <family val="2"/>
      </rPr>
      <t xml:space="preserve">Acciones de mejora para el siguiente periodo
UR:</t>
    </r>
    <r>
      <rPr>
        <sz val="10"/>
        <rFont val="Soberana Sans"/>
        <family val="2"/>
      </rPr>
      <t xml:space="preserve"> 112
Continuar con la capacitación en temas de perspectiva de género para reforzar y sensibilizar al personal que ocupa puestos de toma de decisión.    Involucrar a los altos mandos en las actividades para que sean replicadores de las acciones.  </t>
    </r>
  </si>
  <si>
    <t xml:space="preserve">S266</t>
  </si>
  <si>
    <t xml:space="preserve">Programa de Apoyos a Pequeños Productores</t>
  </si>
  <si>
    <t xml:space="preserve">2450.0</t>
  </si>
  <si>
    <t xml:space="preserve">411</t>
  </si>
  <si>
    <t xml:space="preserve">(Dirección General de Desarrollo Territorial y Organización Rural)</t>
  </si>
  <si>
    <t xml:space="preserve">412</t>
  </si>
  <si>
    <t xml:space="preserve">(Dirección General de Atención al Cambio Climático en el Sector Agropecuario)</t>
  </si>
  <si>
    <t xml:space="preserve">369183</t>
  </si>
  <si>
    <t xml:space="preserve">479278</t>
  </si>
  <si>
    <t xml:space="preserve">413</t>
  </si>
  <si>
    <t xml:space="preserve">(Dirección General de Desarrollo de Capacidades y Extensionismo Rural)</t>
  </si>
  <si>
    <t xml:space="preserve"> El papel de la mujer en actividades productivas es cada vez más importante, debido a que la emigración de los hombres jóvenes de las zonas rurales ha conllevado cambios permanentes que incrementan las tareas y responsabilidades de éstas.  De acuerdo a lo anterior, las mujeres continúan presentando las siguientes desventajas en comparación con los hombres:  Reciben una menor remuneración por las actividades que desempeñan. No se reconoce la contribución del trabajo doméstico en el desarrollo económico. Tienen bajo acceso a la educación, formación, ayuda técnica, protección del empleo y servicios sanitarios. Generalmente se dedican a producir alimentos para autoconsumo, mientras que el hombre se dedica a productivas remuneradas.  Tienden a administrar parcelas más pequeñas y en general a trabajar en condiciones más precarias y con valor estacional que el hombre. Tienen menor probabilidad que los hombres de poseer tierras o ganado, adoptar nuevas tecnologías, acceder a créditos u otros servicios financieros.   En este sentido, el componente FAPPA busca propiciar entre las mujeres mejores oportunidades para acceder a actividades económicas, a través del otorgamiento de subsidios para la implementación de proyectos productivos de tipo agrícola, pecuario, comercial, industrial y de servicios, a fin de coadyuvar en el incremento de la productividad de las mujeres habitantes de los núcleos agrarios del país.     El PESA es una estrategia diferenciada para el desarrollo rural de zonas marginadas, que opera con la metodología diseñada por la Organización de las Naciones Unidas para la Alimentación y la Agricultura (FAO).  Contribuye  al logro de la seguridad alimentaria y nutricional de las familias en localidades rurales de alta y muy alta marginación, incrementando los niveles de producción y productividad, mediante el desarrollo de capacidades, el mejoramiento de activos productivos, el incremento de la disponibilidad de agua  a nivel parcelario y la conservación del suelo.  El PESA promueve la igualdad de oportunidades y busca que todos los integrantes de la comunidad participen en los diferentes procesos de desarrollo y se beneficien de manera equitativa de los mismos, independientemente de su religión, sexo, edad, grupo étnico y capacidades diferentes. La participación de las mujeres es y ha sido fundamental en la consecución de logros y resultados del Componente, ya que representan al 66% de la población beneficiada.   El Componente Atención a Desastres Naturales en el Sector Agropecuario (fondo) da atención a las afectaciones provocadas por desastres naturales en cultivos anuales y perennes, unidades animal (ganado mayor y menor), embarcación, unidades y hectáreas de acuacultura de productoras de bajos ingresos, en función de las afectaciones ocasionadas por Desastres Naturales que se caracterizan por ser  atípicos e impredecibles, por lo que no se puede anticipar la ubicación, fecha, magnitud.     De acuerdo a las Reglas de Operación del Programa de Apoyos a Pequeños Productores de la SAGARPA 2017, en específico del ?Componente de Extensionismo, Desarrollo de Capacidades y Asociatividad Productiva?, en el artículo 48 se define que los apoyos serán destinados a pequeños productores ya sea de manera individual, organizados en grupo o constituidos como persona moral del sector rural pertenecientes a los estratos E1, E2 y E3, la cual se describe en el Diagnóstico del Sector Rural y Pesquero de México? (SAGARPA-FAO, 2014. Diagnóstico del sector rural y pesquero de México).  En el caso del Componente de Extensionismo, Desarrollo de Capacidades y Asociatividad Productiva el objetivo específico se describe en la Fracción V del artículo 3 como: Apoyar a pequeños productores(as) con servicios de extensión, innovación y capacitación para incrementar la producción de alimentos y fortalecer el desarrollo comunitario en las zonas rurales.  En este sentido, la población objetivo del Componente de Extensionismo, Desarrollo de Capacidades y Asociatividad Productiva no se enfoca de manera particular a la atención diferenciada por sexo, sin embargo, las acciones del Componente incentivan la participación de mujeres y hombres de manera indistinta por lo que dentro de los registros de información del Componente se obtendrá información desagregada por sexo.   </t>
  </si>
  <si>
    <t xml:space="preserve">Porcentaje de mujeres apoyadas por el programa con proyectos productivos.</t>
  </si>
  <si>
    <t xml:space="preserve">Semestral</t>
  </si>
  <si>
    <t xml:space="preserve">52.00</t>
  </si>
  <si>
    <t xml:space="preserve">Porcentaje de solicitudes autorizadas  para la instalación de paquetes productivos para el autoconsumo.</t>
  </si>
  <si>
    <t xml:space="preserve">48.00</t>
  </si>
  <si>
    <t xml:space="preserve">47.00</t>
  </si>
  <si>
    <t xml:space="preserve">Porcentaje de solicitudes autorizadas de produccción primaria y agregación de valor</t>
  </si>
  <si>
    <t xml:space="preserve">3.00</t>
  </si>
  <si>
    <t xml:space="preserve">Porcentaje de Mujeres Rurales Apoyadas por el PESA</t>
  </si>
  <si>
    <t xml:space="preserve">6.60</t>
  </si>
  <si>
    <t xml:space="preserve">6.67</t>
  </si>
  <si>
    <t xml:space="preserve">6.20</t>
  </si>
  <si>
    <t xml:space="preserve">Porcentaje de beneficiarias mujeres que cuentan con protección para sus unidades de producción ante la ocurrencia de Desastres Naturales</t>
  </si>
  <si>
    <t xml:space="preserve">22.00</t>
  </si>
  <si>
    <t xml:space="preserve">Porcentaje de mujeres jóvenes (de 15 A 35 Años de Edad) que reciben capacitación para crear y consolidar agronegocios rurales de los estratos E1, E2 y E3.</t>
  </si>
  <si>
    <t xml:space="preserve">35.00</t>
  </si>
  <si>
    <t xml:space="preserve">Porcentaje de mujeres beneficiarias con servicios de extensión, innovación y capacitación de los estratos* E1, E2 y E3.</t>
  </si>
  <si>
    <t xml:space="preserve">18.00</t>
  </si>
  <si>
    <t xml:space="preserve">1633.96</t>
  </si>
  <si>
    <t xml:space="preserve">920.70</t>
  </si>
  <si>
    <t xml:space="preserve">920.7</t>
  </si>
  <si>
    <t xml:space="preserve">UR: 411</t>
  </si>
  <si>
    <t xml:space="preserve">50.0</t>
  </si>
  <si>
    <t xml:space="preserve">873.82</t>
  </si>
  <si>
    <t xml:space="preserve">UR: 412</t>
  </si>
  <si>
    <t xml:space="preserve">250.0</t>
  </si>
  <si>
    <t xml:space="preserve">245.48</t>
  </si>
  <si>
    <t xml:space="preserve">UR: 413</t>
  </si>
  <si>
    <t xml:space="preserve">516.07</t>
  </si>
  <si>
    <t xml:space="preserve">408.50</t>
  </si>
  <si>
    <t xml:space="preserve">408.5</t>
  </si>
  <si>
    <r>
      <rPr>
        <b val="true"/>
        <sz val="10"/>
        <rFont val="Soberana Sans"/>
        <family val="2"/>
      </rPr>
      <t xml:space="preserve">Acciones realizadas en el periodo
UR:</t>
    </r>
    <r>
      <rPr>
        <sz val="10"/>
        <rFont val="Soberana Sans"/>
        <family val="2"/>
      </rPr>
      <t xml:space="preserve"> 411
Al corte del 02 de enero de 2018, a través del Sistema Único de Información (SURI) se tienen registrados 9,254 mujeres beneficiadas mediante los conceptos de apoyo de proyectos productivos para mejorar su seguridad alimentaria.  Se incorporó la medición de la perspectiva de género en este Componente, el 100% de las Agencias de Desarrollo Rural (323 en 24 estados) están siendo capacitadas en el proceso de formación en perspectiva de género y en el módulo formulación de proyectos con perspectiva intercultural y de género contemplado en la metodología SAGARPA ? FAO; así como la capacitación a los beneficiarios PESA en temas como Educación Financiera.  Con las herramientas aportadas se dará cumplimiento a fortalecer capacidades para la evaluación de proyectos con perspectiva de género a nivel de grupos operativos estatales.      Se ha elaborado el Manual para Desarrollar Talleres Comunitarios de Perspectiva de Género para implementar 3,400 talleres comunitarios en los que participarán alrededor de 68 mil mujeres y hombres de 3,400 comunidades rurales
</t>
    </r>
    <r>
      <rPr>
        <b val="true"/>
        <sz val="10"/>
        <rFont val="Soberana Sans"/>
        <family val="2"/>
      </rPr>
      <t xml:space="preserve">UR:</t>
    </r>
    <r>
      <rPr>
        <sz val="10"/>
        <rFont val="Soberana Sans"/>
        <family val="2"/>
      </rPr>
      <t xml:space="preserve"> 112
A través del Componente El Campo en Nuestras Manos  se autorizaron aproximadamente 110,000 solicitudes, a la fecha se han entregado  68,025 Paquetes productivos para el autoconsumo a mujeres en condiciones de pobreza, con cobertura nacional.    En cuanto a Proyectos de Producción Primaria y Agregación de Valor, durante el ejercicio 2017 se dictaminaron positivos 3,407 proyectos productivos, a la fecha 1,596 proyectos han sido pagados, entregados a pequeñas productoras de los estratos E1, E2 y E3.   De los 1,596 proyectos productivos pagados se pudo observar que la mayor concentración por giro productivo se tuvo en ovinos, bovinos y porcinos. Las entidades con mayor número de proyectos productivos pagados son Chiapas, 13%, Querétaro 9% y; Guerrero, México y Puebla con un 7% cada uno. Al cuarto trimestre de 2017, el FAPPA logró autorizar 3,682 proyectos productivos en beneficio de 12,788  mujeres, a quienes se les otorgó un monto de 900 millones de pesos, superando en  44% al monto proyectado en la programación anual Erogaciones para la Igualdad entre Mujeres y Hombres
</t>
    </r>
    <r>
      <rPr>
        <b val="true"/>
        <sz val="10"/>
        <rFont val="Soberana Sans"/>
        <family val="2"/>
      </rPr>
      <t xml:space="preserve">UR:</t>
    </r>
    <r>
      <rPr>
        <sz val="10"/>
        <rFont val="Soberana Sans"/>
        <family val="2"/>
      </rPr>
      <t xml:space="preserve"> 412
Para 2017, el Componente considera dentro de su presupuesto un monto de 250.00 millones de pesos, que está etiquetado para acciones que promuevan la igualdad entre mujeres y hombres, la erradicación de la violencia de género y cualquier forma de discriminación de género.     El Componente en carácter preventivo autorizó apoyos en los 32 Estados del país por un monto de $1,991.66 millones de pesos para asegurar 10.5 millones de hectáreas de cultivos Primavera ?Verano, Otoño ? Invierno y Perennes, en diferentes esquemas de aseguramiento, así como 4.3 millones de unidades animal, 0.52 millones de metros cuadrados acuícolas y 2, 925 embarcaciones.     Del total de productores protegidos estimados 1,863,622, se calcula que se benefició a 454,730 productoras con el fin de proteger sus activos productivos por fenómenos meteorológicos (sequías, huracanes, heladas, granizadas, lluvias torrenciales, inundaciones, entre otros), y posibles fenómenos geológicos (terremotos, erupción volcánica, maremoto y movimiento ladera). Logrando canalizar un monto mayor a lo etiquetado (250 mdp) para este fin.   
</t>
    </r>
    <r>
      <rPr>
        <b val="true"/>
        <sz val="10"/>
        <rFont val="Soberana Sans"/>
        <family val="2"/>
      </rPr>
      <t xml:space="preserve">UR:</t>
    </r>
    <r>
      <rPr>
        <sz val="10"/>
        <rFont val="Soberana Sans"/>
        <family val="2"/>
      </rPr>
      <t xml:space="preserve"> 413
Sin información</t>
    </r>
  </si>
  <si>
    <r>
      <rPr>
        <b val="true"/>
        <sz val="10"/>
        <rFont val="Soberana Sans"/>
        <family val="2"/>
      </rPr>
      <t xml:space="preserve">Justificación de diferencia de avances con respecto a las metas programadas
UR:</t>
    </r>
    <r>
      <rPr>
        <sz val="10"/>
        <rFont val="Soberana Sans"/>
        <family val="2"/>
      </rPr>
      <t xml:space="preserve"> 411
Como parte de la sinergia generada por las condiciones de los procesos administrativos del PESA obedecen tiempos de identificación, registro, operación por parte de las Agencias de Desarrollo Rural, como factor fundamental en la operatividad del PESA, procesos de monitoreo y supervisión entre otros; así como lo correspondiente a nuevas y relevantes acciones que ha determinado la SAGARPA, como lo es el registro en el Padrón Único de Beneficiarios, brindando posibilidad de beneficiar a mayor número de familias, identificando a quienes nunca han recibido un apoyo por parte del Gobierno Federal, así como apoyo recibido por parte de la SAGARPA; condición que nos obliga a ser sumamente cuidadosos en la identificación, cobertura y zonas de prioritaria cobertura que garanticen la atención que se brinda a nuestra población objetivo.  Notas del Anexo 1 de la población atendida.  La fuente de información oficial es el Sistema Único de Registro de Información (SURI) aún está en proceso de captura, por lo que no se cuenta con el 100% de datos para proporcionar.  
</t>
    </r>
    <r>
      <rPr>
        <b val="true"/>
        <sz val="10"/>
        <rFont val="Soberana Sans"/>
        <family val="2"/>
      </rPr>
      <t xml:space="preserve">UR:</t>
    </r>
    <r>
      <rPr>
        <sz val="10"/>
        <rFont val="Soberana Sans"/>
        <family val="2"/>
      </rPr>
      <t xml:space="preserve"> 112
Para los proyectos de producción primaria y agregación de valor, la meta programada se estableció considerando el monto más alto que cada grupo o persona moral podría solicitar, Sin embargo, durante la ejecución del componente se tuvo una demanda de proyectos con valores menores a los montos máximos establecidos en las Reglas de Operación 2017, lo cual permitió apoyar un mayor número de proyectos.  En relación a la meta del 52 % programada para el indicador Porcentaje de mujeres apoyadas por el programa con proyectos productivos cabe recalcar que se superó en un 38% la meta establecida ,esto a causa de que el componente  FAPPA  tuvo una mayor eficiencia en el ejercicio de los recursos, lo que permitió autorizar una mayor cantidad de proyectos productivos, respecto a los que se tenían programados apoyar, en consecuencia se beneficiaron 3,500 mujeres más a las que se habían programado apoyar.
</t>
    </r>
    <r>
      <rPr>
        <b val="true"/>
        <sz val="10"/>
        <rFont val="Soberana Sans"/>
        <family val="2"/>
      </rPr>
      <t xml:space="preserve">UR:</t>
    </r>
    <r>
      <rPr>
        <sz val="10"/>
        <rFont val="Soberana Sans"/>
        <family val="2"/>
      </rPr>
      <t xml:space="preserve"> 412
Sin información
</t>
    </r>
    <r>
      <rPr>
        <b val="true"/>
        <sz val="10"/>
        <rFont val="Soberana Sans"/>
        <family val="2"/>
      </rPr>
      <t xml:space="preserve">UR:</t>
    </r>
    <r>
      <rPr>
        <sz val="10"/>
        <rFont val="Soberana Sans"/>
        <family val="2"/>
      </rPr>
      <t xml:space="preserve"> 413
No se tiene la información definitiva en virtud de que los Estados aun no la proporcionan.</t>
    </r>
  </si>
  <si>
    <r>
      <rPr>
        <b val="true"/>
        <sz val="10"/>
        <rFont val="Soberana Sans"/>
        <family val="2"/>
      </rPr>
      <t xml:space="preserve">Acciones de mejora para el siguiente periodo
UR:</t>
    </r>
    <r>
      <rPr>
        <sz val="10"/>
        <rFont val="Soberana Sans"/>
        <family val="2"/>
      </rPr>
      <t xml:space="preserve"> 411
Se ingresó en el ejercicio 2017 nuevas familias a los apoyos del componente.  Se tiene población PROSPERA incluida en los beneficiarios del componente.
</t>
    </r>
    <r>
      <rPr>
        <b val="true"/>
        <sz val="10"/>
        <rFont val="Soberana Sans"/>
        <family val="2"/>
      </rPr>
      <t xml:space="preserve">UR:</t>
    </r>
    <r>
      <rPr>
        <sz val="10"/>
        <rFont val="Soberana Sans"/>
        <family val="2"/>
      </rPr>
      <t xml:space="preserve"> 112
Derivado de la integración de un equipo multidisciplinario se logró llevar a cabo de manera satisfactoria el proceso de evaluación y dictamen de las solicitudes recibidas de Proyectos de Producción Primaria y Agregación de Valor.  Pese a que la situación histórica de la mujer, la muestra en un estado de vulnerabilidad, existen oportunidades objetivas que permitirán realizar cambios en beneficio de las mismas y con ello poder brindar una mejorada y arraigada posición de empoderamiento en la sociedad.     Dentro de algunas oportunidades podemos enunciar el continuo compromiso de otros actores involucrados en el fortalecimiento de la perspectiva de género como las personas beneficiarias, las organizaciones de la sociedad civil que actúan como gestores, los asesores técnicos comprometidos y servidores públicos.     En lo que respecta al componente la capacitación permanente en género de todo el personal que participa en la operación del mismo, a los asesores técnicos habilitados y a las beneficiarias. Esta herramienta es de suma importancia para el desarrollo de las beneficiarias, así como la revisión regular e incorporación de la perspectiva de género en cada una de las etapas de operación.    La Unidad Responsable realiza un trabajo permanente para lograr una mayor eficiencia en las tareas de supervisión, acompañamiento de los proyectos apoyados y asesoría sobre sus derechos y obligaciones a los grupos beneficiarios.  
</t>
    </r>
    <r>
      <rPr>
        <b val="true"/>
        <sz val="10"/>
        <rFont val="Soberana Sans"/>
        <family val="2"/>
      </rPr>
      <t xml:space="preserve">UR:</t>
    </r>
    <r>
      <rPr>
        <sz val="10"/>
        <rFont val="Soberana Sans"/>
        <family val="2"/>
      </rPr>
      <t xml:space="preserve"> 412
Acceso a las comunidades afectadas por desastres naturales tales como ciclones o lluvias torrenciales o bien por la dispersión y distancia entre las comunidades afectadas.  Ampliar la cobertura de aseguramiento en algunas zonas del país por parte de los estados.  Agilidad en la entrega de apoyos a productoras por parte del gobierno estatal.  
</t>
    </r>
    <r>
      <rPr>
        <b val="true"/>
        <sz val="10"/>
        <rFont val="Soberana Sans"/>
        <family val="2"/>
      </rPr>
      <t xml:space="preserve">UR:</t>
    </r>
    <r>
      <rPr>
        <sz val="10"/>
        <rFont val="Soberana Sans"/>
        <family val="2"/>
      </rPr>
      <t xml:space="preserve"> 413
Sin información</t>
    </r>
  </si>
  <si>
    <t xml:space="preserve">9</t>
  </si>
  <si>
    <t xml:space="preserve">Definición, conducción y supervisión de la política de comunicaciones y transportes</t>
  </si>
  <si>
    <t xml:space="preserve">6.2</t>
  </si>
  <si>
    <t xml:space="preserve">300</t>
  </si>
  <si>
    <t xml:space="preserve">(Subsecretaría de Transporte)</t>
  </si>
  <si>
    <t xml:space="preserve"> La desigualdad entre mujeres y hombres tiene diversas modalidades. La movilidad resulta entonces crucial para comprender el impacto de la discriminación y es por eso que resulta necesario introducir la perspectiva de género en el sector de comunicaciones y transportes; además, en un sector considerado tradicionalmente masculino, persisten prácticas que perpetúan las diferencias de trato al interior de la institución y que se ven reflejadas también al exterior tanto en términos de la comunicación social como en la prestación de servicios.  Dado lo anterior, resulta fundamental comprender la importancia de realizar acciones afirmativas para dar cumplimiento al marco jurídico nacional e internacional, generar capacidades en torno a la perspectiva de género que permitan a las personas servidoras públicas de la SCT familiarizarse con la situación de igualdad / desigualdad de género en la institución. Como ya se mencionó con anterioridad, la movilidad, y en específico, garantizar la existencia de espacios libres de violencia dentro del sector de comunicaciones y transportes, es una obligación que se encuentra establecida claramente dentro del artículo 54 del Reglamento de la Ley General para Prevenir, Sancionar y Erradicar los Delitos en Materia de Trata de Personas y para la Protección y Asistencia a las Víctimas de estos Delitos, publicado en el Diario Oficial de la Federación en 23 de septiembre de 2013. Esta normatividad determina que esta Secretaría promoverá programas de capacitación y prevención en la materia entre el personal de los diversos medios de transporte de competencia federal, a fin de fomentar la detección de posibles víctimas de estos delitos, y la cultura de denuncia. De igual manera, se pretende que con la acciones a realizar en materia de perspectiva de género, las personas que laboran en el Sector de Comunicaciones y Transportes obtengan beneficios integrales en el ámbito laboral, familiar y personal que repercutan en su calidad de vida. </t>
  </si>
  <si>
    <t xml:space="preserve"> Secretaria de Comunicaciones y Transportes </t>
  </si>
  <si>
    <t xml:space="preserve">Porcentaje de avance de las acciones de la SCT realizadas en el marco del Proigualdad en 2017</t>
  </si>
  <si>
    <t xml:space="preserve">91.42</t>
  </si>
  <si>
    <t xml:space="preserve">Porcentaje de personas servidoras públicas de la SCT capacitadas en igualdad de género y derechos humanos de las mujeres que en la evaluación post alcanzan al menos el 80% de aciertos. </t>
  </si>
  <si>
    <t xml:space="preserve">436.16</t>
  </si>
  <si>
    <t xml:space="preserve">Porcentaje de personas servidoras públicas de mandos medios y superiores capacitadas en materia de igualdad de género </t>
  </si>
  <si>
    <t xml:space="preserve">83.04</t>
  </si>
  <si>
    <t xml:space="preserve">UR: 300</t>
  </si>
  <si>
    <t xml:space="preserve">6.28</t>
  </si>
  <si>
    <t xml:space="preserve">3.39</t>
  </si>
  <si>
    <r>
      <rPr>
        <b val="true"/>
        <sz val="10"/>
        <rFont val="Soberana Sans"/>
        <family val="2"/>
      </rPr>
      <t xml:space="preserve">Acciones realizadas en el periodo
UR:</t>
    </r>
    <r>
      <rPr>
        <sz val="10"/>
        <rFont val="Soberana Sans"/>
        <family val="2"/>
      </rPr>
      <t xml:space="preserve"> 300
Para el cuarto trimestre del 2017, se concretaron dos acciones contempladas dentro de la matriz de indicadores comprometida con el PROIGUALDAD: Una fue cubrir a las entidades cercanas a la Ciudad de México para que todos los centros SCT tuvieran la capacitación básica en materia de sexo-género, y la otra fue lograr un acercamiento y comenzar actividades de capacitación de carácter general y luego específicas en cuento a movilidad y género con la Dirección General de Autotransporte Federal para abordar las líneas de acción asignadas a la SCT dentro del PROIGUALDAD. Aunado a lo anterior, se logró realizar una tele presencia con personal de 16 Administraciones Portuarias en todo el país así como un taller presencial con personal de la Coordinación de Puertos y Marina Mercante. En resumen, en este 2017 se realizaron 60 actividades de capacitación en las cuales participaron un total de 2617 personas dentro de la SCT en diversas cuestiones relacionadas con la igualdad sustantiva entre mujeres y hombres, de éstas, 1446 son mujeres y 1171 son hombres. En específico, en oficinas centrales fueron capacitadas 580 personas, en centros SCT de todo el país 769 personas y en instituciones sectorizadas y descentralizadas a un total de 1268 personas. Del acercamiento con la Dirección General de Autotransporte Federal, destaca la buena disposición por parte de la Dirección General, con quien se tuvo dos reuniones de trabajo para abordar el contenido y alcance las líneas de acción. Producto de esto, fueron acordadas dos talleres de 8 horas de duración para personal de mandos medios y superiores de la DGAF en materia de género y movilidad, asistiendo el titular de la Dirección así como titulares de las Direcciones Generales Adjuntas. Este taller contempló las temáticas de sexo-género, violencia en contra de las mujeres y las niñas, derecho a la movilidad y una última sección sobre políticas públicas y buenas prácticas.</t>
    </r>
  </si>
  <si>
    <r>
      <rPr>
        <b val="true"/>
        <sz val="10"/>
        <rFont val="Soberana Sans"/>
        <family val="2"/>
      </rPr>
      <t xml:space="preserve">Justificación de diferencia de avances con respecto a las metas programadas
UR:</t>
    </r>
    <r>
      <rPr>
        <sz val="10"/>
        <rFont val="Soberana Sans"/>
        <family val="2"/>
      </rPr>
      <t xml:space="preserve"> 300
En cuanto a los indicadores vinculados al programa presupuestario con erogaciones para la igualdad entre mujeres y hombres; es necesario mencionar que para el primero de los tres indicadores, correspondiente al Porcentaje de avance de las acciones de la SCT realizadas en el marco del Proigualdad en 2017, se tiene un valor reportado menor al esperado. Lo anterior se debe a que sigue pendiente la revisión de reglas de operación del PET, sin embargo en términos generales, este indicador arroja un cumplimiento del 91%, lo cual es positivo. En cuanto al segundo indicador, el cual hace referencia al porcentaje de personal de la SCT capacitado sobre la perspectiva de igualdad de género y derechos humanos de las mujeres, se reporta un rebase de meta superior al 430%, lo anterior se debe a que hubo una inconsistencia al momento de construir el indicador, ya que se puso un denominador muy bajo que no corresponde a una cifra aproximada del total del personal que labora en la Secretaría. En relación al tercer indicador que da cuenta del porcentaje de personas servidoras públicas de mandos medios y superiores capacitadas en materia de igualdad de género, en el último trimestre del 2017 se logró evidenciar que quienes más asisten a las capacitaciones son personas de nivel operativo, lo anterior ya se había mencionado en otros informes pero no se tenían las cifras concretas. Además, muchas personas omiten marcar en las listas de asistencia si son operativas o mandos medios/superiores, lo cual complicó la generación de las cifras correspondientes. En cuanto al anexo de población atendida, se continuó el reporte de personas capacitadas por rango etario y sexo además de por entidad federativa, dando un total de 2617 personas en 31 entidades del país, quedando pendiente únicamente Quintana Roo, y siendo la Ciudad de México, Morelos, Hidalgo y Estado de México las entidades con el mayor número de participaciones en actividades de formación en materia de igualdad de género.</t>
    </r>
  </si>
  <si>
    <r>
      <rPr>
        <b val="true"/>
        <sz val="10"/>
        <rFont val="Soberana Sans"/>
        <family val="2"/>
      </rPr>
      <t xml:space="preserve">Acciones de mejora para el siguiente periodo
UR:</t>
    </r>
    <r>
      <rPr>
        <sz val="10"/>
        <rFont val="Soberana Sans"/>
        <family val="2"/>
      </rPr>
      <t xml:space="preserve"> 300
En lo general, se continúan identificando resistencias al tema de género. Es necesario que las personas con puestos directivos se capaciten y asistan a los cursos, de tal forma que esto incentive a su personal. Aunque en 2017 se realizaron 60 actividades de capacitación, queda mucho camino por recorrer y en este último año sería importante elegir actividades que permitan institucionalizar la perspectiva de género en el Sector. Como áreas de oportunidad, se mencionan las siguientes:  1. Comprometer a mandos directivos a formar parte de las capacitaciones.  2. Avanzar hacia capacitaciones más específicas para quienes ya tomaron módulos básicos en materia de sexo-género.  3. Mapear las áreas dentro del Sector con quienes no se ha tenido contacto para que cuenten con los módulos formativos en la materia.  4. Concretar la colaboración con el INMUJERES para realizar el seminario internacional en materia de movilidad con perspectiva de género, así como afianzar y reforzar la relación con la Dirección General de Autotransporte Federal para poder realizar un reporte adecuado de las líneas de acción asignadas a la SCT dentro del PROIGUALDAD.  5. Lograr un acercamiento desde la perspectiva de movilidad y género con las áreas que se vinculan al transporte aéreo y ferroviario, ya que también tienen un papel en este tema.  6. Capacitar en materia del Protocolo en materia de acoso y hostigamiento sexual, dando prioridad a integrantes de los Comités de ética así como a quienes tengan la labor de consejería.  7. Replantear un programa de capacitación para las entidades federativas así como para las y los enlaces en materia de género, con la finalidad de que se cuenten con conocimientos básicos en este tema.  8. Generar vínculos de trabajo con el Órgano Interno de Control de la Secretaría para que las personas designadas como enlaces y las entidades y dependencias del Sector, atiendan las solicitudes de seguimiento relacionadas con la implementación del PROIGUALDAD.</t>
    </r>
  </si>
  <si>
    <t xml:space="preserve">10</t>
  </si>
  <si>
    <t xml:space="preserve">710</t>
  </si>
  <si>
    <t xml:space="preserve">1544</t>
  </si>
  <si>
    <t xml:space="preserve">1324</t>
  </si>
  <si>
    <t xml:space="preserve">249</t>
  </si>
  <si>
    <t xml:space="preserve"> En el marco del PROIGUALDAD, señala que existen evidencias estadísticas las cuales demuestran la discriminación y violencia que viven mujeres y niñas mexicanas, en cuanto al impedimento o limitación para su inserción en el desarrollo nacional en condiciones de igualdad de oportunidades y no discriminación por cuestiones de roles de género. Así la aplicación transversalidad de género en la gestión pública, obliga a explicar el impacto de la acción pública en mujeres y hombres; por tanto, ayuda a transformar los planes con los que se enfocan tradicionalmente los problemas y soluciones nacionales, para dar pauta a identificar brechas de desigualdad de género y se tomen acciones para su eliminación. </t>
  </si>
  <si>
    <t xml:space="preserve"> Secretaria de Economía </t>
  </si>
  <si>
    <t xml:space="preserve">% Percepción del personal (desagregado por sexo) acerca de la incorporación de la perspectiva de género en los procesos de la Institución</t>
  </si>
  <si>
    <t xml:space="preserve">80.10</t>
  </si>
  <si>
    <t xml:space="preserve">UR: 710</t>
  </si>
  <si>
    <t xml:space="preserve">0.41</t>
  </si>
  <si>
    <r>
      <rPr>
        <b val="true"/>
        <sz val="10"/>
        <rFont val="Soberana Sans"/>
        <family val="2"/>
      </rPr>
      <t xml:space="preserve">Acciones realizadas en el periodo
UR:</t>
    </r>
    <r>
      <rPr>
        <sz val="10"/>
        <rFont val="Soberana Sans"/>
        <family val="2"/>
      </rPr>
      <t xml:space="preserve"> 710
? Como parte de las acciones para conmemorar el Día Internacional de la Eliminación de la Violencia contra la Mujer (25 de noviembre); se repartieron 3,250 trípticos bajo el lema de ?¡SÚMATE POR LA IGUALDAD Y DI NO A LA VIOLENCIA!? entre el personal de la Secretaría de Economía y el Sector Coordinado.  Aunado a lo anterior, el mismo 25 de noviembre se lanzó un boletín interno con motivo de conmemorar el Día Internacional de la Violencia de Género y días después otro boletín exhortando a realizar 16 días de activismo contra la misma.  ? El 3 de diciembre en el marco del Día Internacional de las Personas con Discapacidad, se difundió un boletín interno a fin de sensibilizar al personal de la Secretaría de Economía y su Sector Coordinado respecto a la estigmatización y la discriminación que padecen las personas discapacitadas.  ? El 10 de diciembre en el marco del Día de los Derechos Humanos, se publicó un boletín interno a fin de exhortar al personal de la Secretaría de Economía y su Sector Coordinado a la defensa de los derechos humanos y en especial de las personas refugiadas o migrantes, personas con discapacidad, personas LGBT, mujeres, indígenas, niñas y niños, afrodescendientes, o cualquier otra persona en riesgo de ser discriminada o sufrir algún acto violento.</t>
    </r>
  </si>
  <si>
    <r>
      <rPr>
        <b val="true"/>
        <sz val="10"/>
        <rFont val="Soberana Sans"/>
        <family val="2"/>
      </rPr>
      <t xml:space="preserve">Justificación de diferencia de avances con respecto a las metas programadas
UR:</t>
    </r>
    <r>
      <rPr>
        <sz val="10"/>
        <rFont val="Soberana Sans"/>
        <family val="2"/>
      </rPr>
      <t xml:space="preserve"> 710
En el marco de la conmemoración del Día Internacional de la Mujer, el 24 de marzo se llevó a cabo la Entrega Protocolaria del Certificado en la NORMA MEXICANA EN IGUALDAD LABORAL Y NO DISCRIMINACIÓN NMX-R-025-SCFI-2015, en la cual se reunió al Grupo de Trabajo de la DUIG, así como a la Comisión instalada para lograr la Certificación y finalmente las personalidades Titulares de las Unidades Administrativas Certificadas: Oficialía Mayor y sus 4  Direcciones Generales.  La DUIG realizó acciones de sensibilización y formación en temas de lenguaje incluyente, prevención y atención de la violencia laboral, así como en promover asuntos de masculinidades que propicie una convivencia de compartir por igual las responsabilidades laborales y familiares.  Entre julio a septiembre se trabajó en la revisión de documentación y de resultados del diagnóstico, así como del Cuestionario de Percepción de Clima Laboral de la Delegación de Sinaloa, que está interesada en obtener la Certificación en la Norma Mexicana NMX-R-025-SCFI-2015 en Igualdad Laboral y No Discriminación.  Derivado al aviso de SHCP en cuanto al Ambiente Controlado y a la NO disponibilidad de salas en las Instalaciones de la Secretaría de Economía, se tuvo que prescindir de las actividades de eventos programados (dos conferencias) en los meses de noviembre y diciembre de 2017.  Por lo que solo se difundió información por medio de Boletines internos, con el fin de conmemorar el Día Internacional de la Eliminación de la Violencia contra la Mujer, 25 de noviembre y el Día Internacional de las Personas con Discapacidad, 3 de diciembre. Por lo que en esos meses, no se realizaron las conferencias programadas.</t>
    </r>
  </si>
  <si>
    <r>
      <rPr>
        <b val="true"/>
        <sz val="10"/>
        <rFont val="Soberana Sans"/>
        <family val="2"/>
      </rPr>
      <t xml:space="preserve">Acciones de mejora para el siguiente periodo
UR:</t>
    </r>
    <r>
      <rPr>
        <sz val="10"/>
        <rFont val="Soberana Sans"/>
        <family val="2"/>
      </rPr>
      <t xml:space="preserve"> 710
Dar mayor plazo para ejercer el recurso, el cual sea hasta diciembre, ya que con las limitaciones de presupuesto obstaculizan el cierre correcto de las acciones programadas anualmente.</t>
    </r>
  </si>
  <si>
    <t xml:space="preserve">S020</t>
  </si>
  <si>
    <t xml:space="preserve">Fondo Nacional Emprendedor</t>
  </si>
  <si>
    <t xml:space="preserve">330.0</t>
  </si>
  <si>
    <t xml:space="preserve">E00</t>
  </si>
  <si>
    <t xml:space="preserve">(Instituto Nacional del Emprendedor)</t>
  </si>
  <si>
    <t xml:space="preserve">10279</t>
  </si>
  <si>
    <t xml:space="preserve"> Conforme los resultados arrojados por la Encuesta Nacional sobre la Productividad y Competitividad de las MIPYMES (ENAPROCE) realizada en 2015 por el INEGI, bajo el patrocinio del INADEM, las empresas mexicanas enfrentan una serie de problemas estructurales que limitan su productividad y por ende su crecimiento, las cuales son:  * Acceso insuficiente o deficiente a capital físico y financiero  * Capital humano deficiente * Técnicas o tecnologías suboptimas aplicadas a procesos productivos, de servicios y de comercialización. * Entorno institucional y ambiente desfavorable para hacer negocios. * Capacidad limitada para la innovación y el desarrollo tecnológico * Deficiente infraestructura y servicios para la producción </t>
  </si>
  <si>
    <t xml:space="preserve"> E00- Instituto Nacional del Emprendedor </t>
  </si>
  <si>
    <t xml:space="preserve">Porcentaje de proyectos aprobados de mujeres en las convocatorias del Fondo Nacional Emprendedor</t>
  </si>
  <si>
    <t xml:space="preserve">24.00</t>
  </si>
  <si>
    <t xml:space="preserve">51.40</t>
  </si>
  <si>
    <t xml:space="preserve">UR: E00</t>
  </si>
  <si>
    <t xml:space="preserve">280.65</t>
  </si>
  <si>
    <r>
      <rPr>
        <b val="true"/>
        <sz val="10"/>
        <rFont val="Soberana Sans"/>
        <family val="2"/>
      </rPr>
      <t xml:space="preserve">Acciones realizadas en el periodo
UR:</t>
    </r>
    <r>
      <rPr>
        <sz val="10"/>
        <rFont val="Soberana Sans"/>
        <family val="2"/>
      </rPr>
      <t xml:space="preserve"> E00
? Atención a  14,130 mujeres y 320 hombres a través del Programa Mujeres Moviendo México con asistencia técnica, información y asesoría para que puedan contar con las habilidades empresariales para poder iniciar sus negocios o hacerlos crecer.   ? Atención a más de 224 mil mujeres emprendedoras y empresarias y a más de 223 mil hombres a través de la Red de Apoyo al Emprendedor con información relevante sobre los programas de apoyo a nivel federal y estatal que operan para su beneficio.   ? 7,335 proyectos apoyados de mujeres a través del Programa Mujeres PYME, con una derrama crediticia por 7,453 millones de pesos en los sectores comercio, industria y servicios.  ? Ministración de recursos a 10,279 proyectos de mujeres, por un monto de 280.6 millones de pesos</t>
    </r>
  </si>
  <si>
    <r>
      <rPr>
        <b val="true"/>
        <sz val="10"/>
        <rFont val="Soberana Sans"/>
        <family val="2"/>
      </rPr>
      <t xml:space="preserve">Justificación de diferencia de avances con respecto a las metas programadas
UR:</t>
    </r>
    <r>
      <rPr>
        <sz val="10"/>
        <rFont val="Soberana Sans"/>
        <family val="2"/>
      </rPr>
      <t xml:space="preserve"> E00
En 2017 el Fondo Nacional Emprendedor brindó apoyos a 10,279 proyectos de mujeres de un total de 20,413 proyectos apoyados, lo que representa una participación del 50% que excede en 208% la meta programada de 24% de participación de mujeres. </t>
    </r>
  </si>
  <si>
    <r>
      <rPr>
        <b val="true"/>
        <sz val="10"/>
        <rFont val="Soberana Sans"/>
        <family val="2"/>
      </rPr>
      <t xml:space="preserve">Acciones de mejora para el siguiente periodo
UR:</t>
    </r>
    <r>
      <rPr>
        <sz val="10"/>
        <rFont val="Soberana Sans"/>
        <family val="2"/>
      </rPr>
      <t xml:space="preserve"> E00
Las Reglas de Operación del Fondo Nacional Emprendedor continuarán asignando cinco puntos adicionales a los proyectos procedentes de emprendedoras (personas físicas) en la evaluación técnica, financiera y de negocios.</t>
    </r>
  </si>
  <si>
    <t xml:space="preserve">11</t>
  </si>
  <si>
    <t xml:space="preserve">E010</t>
  </si>
  <si>
    <t xml:space="preserve">Servicios de Educación Superior y Posgrado</t>
  </si>
  <si>
    <t xml:space="preserve">160.0</t>
  </si>
  <si>
    <t xml:space="preserve">A3Q</t>
  </si>
  <si>
    <t xml:space="preserve">(Universidad Nacional Autónoma de México)</t>
  </si>
  <si>
    <t xml:space="preserve">B00</t>
  </si>
  <si>
    <t xml:space="preserve">(Instituto Politécnico Nacional)</t>
  </si>
  <si>
    <t xml:space="preserve">121947</t>
  </si>
  <si>
    <t xml:space="preserve">114576</t>
  </si>
  <si>
    <t xml:space="preserve">137951</t>
  </si>
  <si>
    <t xml:space="preserve">138100</t>
  </si>
  <si>
    <t xml:space="preserve"> Como se ha informado la Universidad Nacional Autónoma de México tiene un largo recorrido (décadas) en apoyo a la equidad de género por considerarlo un factor esencial para garantizar el desarrollo de las personas y de la sociedad; sin embargo, dichas acciones y el presupuesto para llevarlas a cabo no forman parte de los recursos asignados al Programa E010 Servicios de Educación y Posgrado. No se tiene conocimiento de los criterios para etiquetar los recursos reportados en el Anexo 13 del PEF. Por lo que no se puede presentar una problemática para la atención de equidad de género a través de éste programa presupuestario.  La meta programada fue de 15, sin embargo lo alcanzado fue 20 acciones. Esto se debe a que la perspectiva de género es reconocida como un eje transversal tanto en el PND 2013-2018, PSE 2013-2018, PROIGUALDAD 2013-2018 y el PDI 2015-2018, lo que ha posibilitado el desarrollo de más acciones en la materia </t>
  </si>
  <si>
    <t xml:space="preserve"> A3Q- Universidad Nacional Autónoma de México  B00- Instituto Politécnico Nacional </t>
  </si>
  <si>
    <t xml:space="preserve">Porcentaje de mujeres que acceden y permanecen  en la educación superior y posgrado.</t>
  </si>
  <si>
    <t xml:space="preserve">51.50</t>
  </si>
  <si>
    <t xml:space="preserve">51.90</t>
  </si>
  <si>
    <t xml:space="preserve">Porcentaje de acciones realizadas de sensibilizaci¨®n, capacitaci¨®n, formaci¨®n, investigaci¨®n y promoci¨®n de la perspectiva de g¨¦nero en el IPN.    </t>
  </si>
  <si>
    <t xml:space="preserve">80.00</t>
  </si>
  <si>
    <t xml:space="preserve">156.00</t>
  </si>
  <si>
    <t xml:space="preserve">UR: A3Q</t>
  </si>
  <si>
    <t xml:space="preserve">158.3</t>
  </si>
  <si>
    <t xml:space="preserve">158.30</t>
  </si>
  <si>
    <t xml:space="preserve">UR: B00</t>
  </si>
  <si>
    <t xml:space="preserve">1.71</t>
  </si>
  <si>
    <t xml:space="preserve">1.74</t>
  </si>
  <si>
    <r>
      <rPr>
        <b val="true"/>
        <sz val="10"/>
        <rFont val="Soberana Sans"/>
        <family val="2"/>
      </rPr>
      <t xml:space="preserve">Acciones realizadas en el periodo
UR:</t>
    </r>
    <r>
      <rPr>
        <sz val="10"/>
        <rFont val="Soberana Sans"/>
        <family val="2"/>
      </rPr>
      <t xml:space="preserve"> B00
Durante el ejercicio fiscal 2017, se llevaron a cabo 125 acciones de sensibilización, capacitación, formación, investigación y promoción de la perspectiva de género a favor de una cultura de igualdad y buentrato entre mujeres y hombres de la comunidad politécnica, las cuales representan 156% de la meta anual programada.;  Durante el cuarto trimestre de 2017, se llevaron a cabo 39 acciones de sensibilización, capacitación, formación, investigación y promoción de la perspectiva de género a favor de una cultura de igualdad y buen trato entre mujeres y hombres de la comunidad politécnica, las cuales representan 48.75% de la meta anual programada (80 acciones).
</t>
    </r>
    <r>
      <rPr>
        <b val="true"/>
        <sz val="10"/>
        <rFont val="Soberana Sans"/>
        <family val="2"/>
      </rPr>
      <t xml:space="preserve">UR:</t>
    </r>
    <r>
      <rPr>
        <sz val="10"/>
        <rFont val="Soberana Sans"/>
        <family val="2"/>
      </rPr>
      <t xml:space="preserve"> A3Q
Se realizaron 376 acciones afirmativas de género, que incluyeron talleres, cine, teatro, debates, conferencias, seminarios, cursos, entre otros.</t>
    </r>
  </si>
  <si>
    <r>
      <rPr>
        <b val="true"/>
        <sz val="10"/>
        <rFont val="Soberana Sans"/>
        <family val="2"/>
      </rPr>
      <t xml:space="preserve">Justificación de diferencia de avances con respecto a las metas programadas
UR:</t>
    </r>
    <r>
      <rPr>
        <sz val="10"/>
        <rFont val="Soberana Sans"/>
        <family val="2"/>
      </rPr>
      <t xml:space="preserve"> B00
La meta anual programada fue de 80 acciones, en tanto que lo alcanzado fue 125 acciones. Esto se debe a que la perspectiva de género representa una política institucional reconocida como eje transversal en el Programa de Desarrollo Institucional 2015-2018, lo que ha posibilitado el desarrollo de diversas acciones en la materia. ;  La meta programada fue de 25 acciones, en tanto que lo alcanzado fue 39 acciones. Esto se debe a que la perspectiva de género es reconocida como un eje transversal tanto en el PND 2013-2018, PSE 2013-2018, PROIGUALDAD 2013-2018 y el PDI 2015-2018, lo que ha posibilitado el desarrollo y compromiso por diversas áreas para llevar acciones en la materia.
</t>
    </r>
    <r>
      <rPr>
        <b val="true"/>
        <sz val="10"/>
        <rFont val="Soberana Sans"/>
        <family val="2"/>
      </rPr>
      <t xml:space="preserve">UR:</t>
    </r>
    <r>
      <rPr>
        <sz val="10"/>
        <rFont val="Soberana Sans"/>
        <family val="2"/>
      </rPr>
      <t xml:space="preserve"> A3Q
No se presentaron diferencias con respecto a lo programado.</t>
    </r>
  </si>
  <si>
    <r>
      <rPr>
        <b val="true"/>
        <sz val="10"/>
        <rFont val="Soberana Sans"/>
        <family val="2"/>
      </rPr>
      <t xml:space="preserve">Acciones de mejora para el siguiente periodo
UR:</t>
    </r>
    <r>
      <rPr>
        <sz val="10"/>
        <rFont val="Soberana Sans"/>
        <family val="2"/>
      </rPr>
      <t xml:space="preserve"> B00
Es importante dar continuidad a los proyectos como: Redes de Género, Programa de Sensibilización, Capacitación y Formación, Licencia por Paternidad, Investigaciones en PG; así como fortalecer los procesos de transversalización de dicho enfoque en el Instituto;  Cuenta Publica: Es importante dar continuidad a los proyectos como: Redes de Género, Programa de Sensibilización, Capacitación y Formación, Licencia por Paternidad, Investigaciones con PG y fortalecer los procesos de transversalización de la perspectiva de género en las funciones sustantivas del Instituto. 
</t>
    </r>
    <r>
      <rPr>
        <b val="true"/>
        <sz val="10"/>
        <rFont val="Soberana Sans"/>
        <family val="2"/>
      </rPr>
      <t xml:space="preserve">UR:</t>
    </r>
    <r>
      <rPr>
        <sz val="10"/>
        <rFont val="Soberana Sans"/>
        <family val="2"/>
      </rPr>
      <t xml:space="preserve"> A3Q
Cuenta Publica: Se concretará la implementación de un semáforo sobre el avance en la atención de situaciones en las que se evidencia violencia o discriminación de género; la Institucionalización y transverzalización de la perspectiva de género en la UNAM tendrá carácter obligatorio al quedar establecida en los Lineamientos generales para la igualdad de género en la UNAM.</t>
    </r>
  </si>
  <si>
    <t xml:space="preserve">E032</t>
  </si>
  <si>
    <t xml:space="preserve">Políticas de igualdad de género en el sector educativo</t>
  </si>
  <si>
    <t xml:space="preserve">9.9</t>
  </si>
  <si>
    <t xml:space="preserve">(Subsecretaría de Planeación, Evaluación y Coordinación)</t>
  </si>
  <si>
    <t xml:space="preserve">700</t>
  </si>
  <si>
    <t xml:space="preserve">(Oficialía Mayor)</t>
  </si>
  <si>
    <t xml:space="preserve">352</t>
  </si>
  <si>
    <t xml:space="preserve">30</t>
  </si>
  <si>
    <t xml:space="preserve">164</t>
  </si>
  <si>
    <t xml:space="preserve">128</t>
  </si>
  <si>
    <t xml:space="preserve"> A partir de las brechas de género identificadas en el sector educativo el Programa E032, busca la deconstrucción de estereotipos y roles sociales que perpetúan la desigualdad entre mujeres y hombres, además de desnaturalizar la violencia que afecta al alumnado desde su más temprana edad, así como fomentar ambientes de paz, aceptación a la diversidad, tolerancia y respeto entre los(as) integrantes de la comunidad educativa y de las y los servidores públicos del sector central de la SEP a partir de la institucionalización de las perspectivas de igualdad de género, derechos humanos y erradicación de la violencia. </t>
  </si>
  <si>
    <t xml:space="preserve"> Secretaria de Educación Pública </t>
  </si>
  <si>
    <t xml:space="preserve">Porcentaje de acciones para la institucionalización de la perspectiva de igualdad de género, derechos humanos y erradicación de la violencia de género realizadas en el sector educativo.    </t>
  </si>
  <si>
    <t xml:space="preserve">105.80</t>
  </si>
  <si>
    <t xml:space="preserve">UR: 700</t>
  </si>
  <si>
    <t xml:space="preserve">8.49</t>
  </si>
  <si>
    <t xml:space="preserve">1.25</t>
  </si>
  <si>
    <r>
      <rPr>
        <b val="true"/>
        <sz val="10"/>
        <rFont val="Soberana Sans"/>
        <family val="2"/>
      </rPr>
      <t xml:space="preserve">Acciones realizadas en el periodo
UR:</t>
    </r>
    <r>
      <rPr>
        <sz val="10"/>
        <rFont val="Soberana Sans"/>
        <family val="2"/>
      </rPr>
      <t xml:space="preserve"> 700
Para el cumplimiento del indicador transversal se realizaron las acciones programadas para el desarrollo de  las capacidades institucionales de las Unidades Administrativas del sector educativo tales como: la revisión y elaboración de dieciocho documentos normativos, la formación de seiscientos veintiséis servidores y servidoras públicas (os); la orientación y apoyo a treinta y tres áreas para la instrumentación de la política de igualdad  de género, derechos humanos y prevención de la violencia de género; la  elaboración y difusión de cuatro campañas institucionales para la sensibilización en temas de igualdad de género y  atención de noventa y tres  personas que solicitaron intervención para identificar casos de violencia laboral, docente e institucional de género.</t>
    </r>
  </si>
  <si>
    <r>
      <rPr>
        <b val="true"/>
        <sz val="10"/>
        <rFont val="Soberana Sans"/>
        <family val="2"/>
      </rPr>
      <t xml:space="preserve">Justificación de diferencia de avances con respecto a las metas programadas
UR:</t>
    </r>
    <r>
      <rPr>
        <sz val="10"/>
        <rFont val="Soberana Sans"/>
        <family val="2"/>
      </rPr>
      <t xml:space="preserve"> 700
No se registró diferencia entre las acciones programadas y las realizadas en el ejercicio fiscal 2017 para el desarrollo de las capacidades institucionales de las Unidades Administrativas del sector educativo.</t>
    </r>
  </si>
  <si>
    <r>
      <rPr>
        <b val="true"/>
        <sz val="10"/>
        <rFont val="Soberana Sans"/>
        <family val="2"/>
      </rPr>
      <t xml:space="preserve">Acciones de mejora para el siguiente periodo
UR:</t>
    </r>
    <r>
      <rPr>
        <sz val="10"/>
        <rFont val="Soberana Sans"/>
        <family val="2"/>
      </rPr>
      <t xml:space="preserve"> 700
Identificar las áreas de oportunidad para el mejoramiento de la operatividad del Programa. Focalizar las acciones que desarrollan las capacidades  institucionales de las Unidades Administrativas del sector educativo en los temas de igualdad de género,  derechos humanos y prevención de la violencia de género.  </t>
    </r>
  </si>
  <si>
    <t xml:space="preserve">S243</t>
  </si>
  <si>
    <t xml:space="preserve">Programa Nacional de Becas</t>
  </si>
  <si>
    <t xml:space="preserve">2941.6</t>
  </si>
  <si>
    <t xml:space="preserve">313</t>
  </si>
  <si>
    <t xml:space="preserve">(Dirección General de Educación Indígena)</t>
  </si>
  <si>
    <t xml:space="preserve">500</t>
  </si>
  <si>
    <t xml:space="preserve">(Subsecretaría de Educación Superior)</t>
  </si>
  <si>
    <t xml:space="preserve">600</t>
  </si>
  <si>
    <t xml:space="preserve">(Subsecretaría de Educación Media Superior)</t>
  </si>
  <si>
    <t xml:space="preserve">280444</t>
  </si>
  <si>
    <t xml:space="preserve">163034</t>
  </si>
  <si>
    <t xml:space="preserve">237350</t>
  </si>
  <si>
    <t xml:space="preserve">129617</t>
  </si>
  <si>
    <t xml:space="preserve"> Algunos de los motivos más sentidos por el que las mujeres jóvenes abandonan su educación básica están relacionados con los embarazos tempranos y/o no deseados; la falta de recursos para la subsistencia, así como la falta de oportunidades para el acceso a los servicios educativos por encontrarse en situaciones y contextos que vulneran sus derechos. De acuerdo a datos del Censo de Población y Vivienda 2010, en México se contabilizaron 690,531 mujeres entre los 12 y 19 años de edad con al menos una/o hija/o, de las cuales 284,519 no habían concluido la educación básica. Adolescentes en contexto y situación de vulnerabilidad, de estado civil indistinto que sean madres o se encuentren en estado de embarazo, cuya edad de ingreso esté comprendida entre los 12 y 18 años 11 meses de edad, que deseen iniciar, reincorporarse, permanecer y/o concluir sus estudios de educación básica, en el sistema escolarizado, no escolarizado u otro sistema educativo público disponible en las entidades federativas.  Existe una brecha en el acceso a la educación superior entre mujeres y hombres, en especial en las áreas de ingeniería tecnología y ciencias físico-matemáticas, en las cuales las mujeres presentan mayores salarios profesionales en comparación con aquellas áreas donde su participación es alta, pero con bajo salarios profesionales   </t>
  </si>
  <si>
    <t xml:space="preserve">Porcentaje de becas de alfabetización y educación básica otorgadas a madres jóvenes y jóvenes embarazadas entre los 12 y los 18 años 11 meses de edad   </t>
  </si>
  <si>
    <t xml:space="preserve">11,897.00</t>
  </si>
  <si>
    <t xml:space="preserve">5,400.00</t>
  </si>
  <si>
    <t xml:space="preserve">7,918.00</t>
  </si>
  <si>
    <t xml:space="preserve">Porcentaje de becas otorgadas a mujeres estudiantes en carreras de Ingeniería, Tecnología y Ciencias físico-matemáticas   </t>
  </si>
  <si>
    <t xml:space="preserve">25.00</t>
  </si>
  <si>
    <t xml:space="preserve">26.00</t>
  </si>
  <si>
    <t xml:space="preserve">Porcentaje de becas otorgadas a mujeres jefas de familia que estudian en carreras de Ingeniería, Tecnología y Ciencia físico-matemáticas   </t>
  </si>
  <si>
    <t xml:space="preserve">3.50</t>
  </si>
  <si>
    <t xml:space="preserve">Porcentaje de becas otorgadas a mujeres estudiantes de educación media superior a nivel nacional en el año t.</t>
  </si>
  <si>
    <t xml:space="preserve">53.00</t>
  </si>
  <si>
    <t xml:space="preserve">55.32</t>
  </si>
  <si>
    <t xml:space="preserve">UR: 313</t>
  </si>
  <si>
    <t xml:space="preserve">108.59</t>
  </si>
  <si>
    <t xml:space="preserve">142.08</t>
  </si>
  <si>
    <t xml:space="preserve">142.1</t>
  </si>
  <si>
    <t xml:space="preserve">142.10</t>
  </si>
  <si>
    <t xml:space="preserve">UR: 500</t>
  </si>
  <si>
    <t xml:space="preserve">400.62</t>
  </si>
  <si>
    <t xml:space="preserve">445.50</t>
  </si>
  <si>
    <t xml:space="preserve">445.5</t>
  </si>
  <si>
    <t xml:space="preserve">UR: 600</t>
  </si>
  <si>
    <t xml:space="preserve">2432.41</t>
  </si>
  <si>
    <t xml:space="preserve">2,576.41</t>
  </si>
  <si>
    <t xml:space="preserve">2576.41</t>
  </si>
  <si>
    <r>
      <rPr>
        <b val="true"/>
        <sz val="10"/>
        <rFont val="Soberana Sans"/>
        <family val="2"/>
      </rPr>
      <t xml:space="preserve">Acciones realizadas en el periodo
UR:</t>
    </r>
    <r>
      <rPr>
        <sz val="10"/>
        <rFont val="Soberana Sans"/>
        <family val="2"/>
      </rPr>
      <t xml:space="preserve"> 500
Durante el ciclo escolar 2016-2017, la CNBES incluyó en sus convocatorias los criterios de priorización previamente descritos, con el objetivo de apoyar un mayor número de mujeres que estudien en carreras de Ingeniería y Tecnología y Ciencias Físico-Matemáticas. Durante el ciclo escolar 2016-2017 se otorgaron 248,623 becas a mujeres inscritas en Instituciones Públicas de Educación Superior, de las cuales 64,618 corresponden a alumnas de las carreras de ingeniería, tecnología y ciencias físico-matemáticas, por lo que el resultado del primer indicador asciende a 26%. De las 64,618 alumnas inscritas en alguna IPES en carreras de ingeniería, tecnología y ciencias físico-matemáticas, 2,281 eran madres jefas de familia, por lo que el resultado del segundo indicador asciende a 3.5%.
</t>
    </r>
    <r>
      <rPr>
        <b val="true"/>
        <sz val="10"/>
        <rFont val="Soberana Sans"/>
        <family val="2"/>
      </rPr>
      <t xml:space="preserve">UR:</t>
    </r>
    <r>
      <rPr>
        <sz val="10"/>
        <rFont val="Soberana Sans"/>
        <family val="2"/>
      </rPr>
      <t xml:space="preserve"> 600
Montos diferenciados. Las jóvenes beneficiarias reciben un apoyo económico mayor en $75 en las modalidades de Abandono, Ingreso, Permanencia, Reinserción, Formación Dual y Beca para hijos de policías federales.  Criterios de priorización: índice socioeconómico, condición de discapacidad, autodeterminación de pertenencia a un grupo indígena, alumna que cumpla con los requisitos, madre joven y/o joven embarazada y haber pertenecido al padrón de becarios PROMAJOVEN.  
</t>
    </r>
    <r>
      <rPr>
        <b val="true"/>
        <sz val="10"/>
        <rFont val="Soberana Sans"/>
        <family val="2"/>
      </rPr>
      <t xml:space="preserve">UR:</t>
    </r>
    <r>
      <rPr>
        <sz val="10"/>
        <rFont val="Soberana Sans"/>
        <family val="2"/>
      </rPr>
      <t xml:space="preserve"> 313
En el periodo de reporte de 2017, la Federación realizó la 1ª y 2ª ministración del presupuesto a las 32 Autoridades Educativas Locales (AEL). La 3ª ministración del presupuesto asignado para la Beca no se aplicó a las entidades programadas: Campeche, Chiapas, Puebla, Quintana Roo, San Luis Potosí y Tabasco.  Con base en la información remitida por las AEL de las 32 entidades federativas, 10,873 madres jóvenes y jóvenes embarazadas fueron beneficiadas con los apoyos de la Beca, lo que representa un 91.39% de cumplimiento de la meta programada.1  Durante este trimestrel, las AEL de las siguientes entidades federativas: Aguascalientes, Baja California Sur, Campeche, Colima, Chihuahua, Ciudad de México, Guanajuato, Jalisco, Oaxaca, San Luis Potosí, Sinaloa y Sonora, llevaron a cabo pláticas informativas o talleres en beneficio de 1,339 becarias, con apoyo de instituciones públicas del sector educativo y de la sociedad civil.    Del 05 al 08 de diciembre, se llevó a cabo en la Ciudad de Puebla el ?Encuentro Nacional de Beneficiarias de la Beca de Apoyo a la Educación Básica de Madres Jóvenes y Jóvenes Embarazadas? 2017; al cual asistieron coordinadores y becarias de 20 entidades federativas.  </t>
    </r>
  </si>
  <si>
    <r>
      <rPr>
        <b val="true"/>
        <sz val="10"/>
        <rFont val="Soberana Sans"/>
        <family val="2"/>
      </rPr>
      <t xml:space="preserve">Justificación de diferencia de avances con respecto a las metas programadas
UR:</t>
    </r>
    <r>
      <rPr>
        <sz val="10"/>
        <rFont val="Soberana Sans"/>
        <family val="2"/>
      </rPr>
      <t xml:space="preserve"> 500
Gracias a la inclusión de los criterios de priorización en las convocatorias publicadas por la CNBES y su correcta aplicación durante el proceso de selección se logró canalizar los recursos disponibles a un mayor número de mujeres inscritas en áreas prioritarias, superando las metas de ambos indicadores.
</t>
    </r>
    <r>
      <rPr>
        <b val="true"/>
        <sz val="10"/>
        <rFont val="Soberana Sans"/>
        <family val="2"/>
      </rPr>
      <t xml:space="preserve">UR:</t>
    </r>
    <r>
      <rPr>
        <sz val="10"/>
        <rFont val="Soberana Sans"/>
        <family val="2"/>
      </rPr>
      <t xml:space="preserve"> 600
Las becas otorgadas dependen de la demanda de cada estudiante y su otorgamiento del cumplimiento de los requisitos establecidos en las Reglas de Operación del Programa Nacional de Becas 2017, el principal motivo de rechazo de las solicitudes de beca para las mujeres en el cuarto trimestre del año 2017 fue el pertenecer al programa de inclusión social PROSPERA..
</t>
    </r>
    <r>
      <rPr>
        <b val="true"/>
        <sz val="10"/>
        <rFont val="Soberana Sans"/>
        <family val="2"/>
      </rPr>
      <t xml:space="preserve">UR:</t>
    </r>
    <r>
      <rPr>
        <sz val="10"/>
        <rFont val="Soberana Sans"/>
        <family val="2"/>
      </rPr>
      <t xml:space="preserve"> 313
Los datos registrados son preliminares de cierre de ejercicio 2017.    No aplicar la 3ª radicación del recurso a las entidades: Campeche, Chiapas, Puebla, Quintana Roo, San Luis Potosí y Tabasco, impacta en la asignación de becas.  </t>
    </r>
  </si>
  <si>
    <r>
      <rPr>
        <b val="true"/>
        <sz val="10"/>
        <rFont val="Soberana Sans"/>
        <family val="2"/>
      </rPr>
      <t xml:space="preserve">Acciones de mejora para el siguiente periodo
UR:</t>
    </r>
    <r>
      <rPr>
        <sz val="10"/>
        <rFont val="Soberana Sans"/>
        <family val="2"/>
      </rPr>
      <t xml:space="preserve"> 500
Mejorar continuamente el Sistema Único de Beneficiarios de Educación Superior (SUBES), plataforma de la CNBES, para hacer más eficiente el trámite para solicitar una beca y permitir un flujo de información constante sobre las condiciones socioeconómicas de los aspirantes, lo que se traducirá en una mejor aplicación de los criterios de priorización enfocados en disminuir la brecha de desigualdad entre hombres y mujeres.
</t>
    </r>
    <r>
      <rPr>
        <b val="true"/>
        <sz val="10"/>
        <rFont val="Soberana Sans"/>
        <family val="2"/>
      </rPr>
      <t xml:space="preserve">UR:</t>
    </r>
    <r>
      <rPr>
        <sz val="10"/>
        <rFont val="Soberana Sans"/>
        <family val="2"/>
      </rPr>
      <t xml:space="preserve"> 600
Cuenta Publica: Continuar con la aplicación de los montos diferencias, optimizar la focalización de becas, fortalecer el proceso de difusión de las convocatorias y robustecer la implementación de los criterios de priorización.
</t>
    </r>
    <r>
      <rPr>
        <b val="true"/>
        <sz val="10"/>
        <rFont val="Soberana Sans"/>
        <family val="2"/>
      </rPr>
      <t xml:space="preserve">UR:</t>
    </r>
    <r>
      <rPr>
        <sz val="10"/>
        <rFont val="Soberana Sans"/>
        <family val="2"/>
      </rPr>
      <t xml:space="preserve"> 313
Registrar y concentrar el Padrón de Cierre de Ejercicio Fiscal 2017, de acuerdo con los datos que emitan las Autoridades Educativas Locales de las 32 entidades federativas a las que se les radicaron los recursos asignados para el ejercicio fiscal 2017, cifra que impactará favorablemente en el cumplimiento de la meta programada a nivel nacional.</t>
    </r>
  </si>
  <si>
    <t xml:space="preserve">S244</t>
  </si>
  <si>
    <t xml:space="preserve">Programa para la Inclusión y la Equidad Educativa</t>
  </si>
  <si>
    <t xml:space="preserve">275.4</t>
  </si>
  <si>
    <t xml:space="preserve">312</t>
  </si>
  <si>
    <t xml:space="preserve">(Dirección General de Desarrollo Curricular)</t>
  </si>
  <si>
    <t xml:space="preserve">101327</t>
  </si>
  <si>
    <t xml:space="preserve">241737</t>
  </si>
  <si>
    <t xml:space="preserve">204625</t>
  </si>
  <si>
    <t xml:space="preserve">347496</t>
  </si>
  <si>
    <t xml:space="preserve">Es necesario reforzar la educación, especialmente entre los grupos menos favorecidos, para contar con cimientos sólidos para la equidad, la igualdad de género y la inclusión, así como reducir las brechas de acceso a la educación, la cultura y el conocimiento, a través de una amplia perspectiva de inclusión y equidad que erradique toda forma de discriminación por condición física, social, étnica, de género, creencias u orientación sexual.   Dentro de las acciones del Programa se pretende contribuir, en el mediano plazo a disminuir la brecha en los indicadores que presenta el Sistema Nacional de Información Estadística Educativa (2014) de las escuelas de educación primaria indígena respecto a las primarias generales, ya que en datos del ciclo escolar 2013-2014 aún persiste una diferencia en: 1. Deserción, el cual se encuentra 0.33% por arriba de las primarias generales; 2. Reprobación, 1.07% mayor que las primarias generales y 3. Eficiencia terminal, 4.69% por debajo de las primarias generales.  </t>
  </si>
  <si>
    <t xml:space="preserve">Porcentaje de servicios de educación especial apoyados en 2017.</t>
  </si>
  <si>
    <t xml:space="preserve">15.89</t>
  </si>
  <si>
    <t xml:space="preserve">75.00</t>
  </si>
  <si>
    <t xml:space="preserve">Porcentaje de alumnas de educación indígena y migrante que son beneficiados con acciones del PIEE</t>
  </si>
  <si>
    <t xml:space="preserve">Alumno</t>
  </si>
  <si>
    <t xml:space="preserve">UR: 312</t>
  </si>
  <si>
    <t xml:space="preserve">47.97</t>
  </si>
  <si>
    <t xml:space="preserve">19.83</t>
  </si>
  <si>
    <t xml:space="preserve">227.47</t>
  </si>
  <si>
    <t xml:space="preserve">129.58</t>
  </si>
  <si>
    <t xml:space="preserve">130.0</t>
  </si>
  <si>
    <t xml:space="preserve">130.00</t>
  </si>
  <si>
    <r>
      <rPr>
        <b val="true"/>
        <sz val="10"/>
        <rFont val="Soberana Sans"/>
        <family val="2"/>
      </rPr>
      <t xml:space="preserve">Acciones realizadas en el periodo
UR:</t>
    </r>
    <r>
      <rPr>
        <sz val="10"/>
        <rFont val="Soberana Sans"/>
        <family val="2"/>
      </rPr>
      <t xml:space="preserve"> 312
El Programa para la Inclusión y la Equidad Educativa, en el componente de Educación Especial, fortaleció con acciones a 4,578 servicios de Educación Especial; lo anterior de conformidad a las bases de datos de servicios de educación especial remitidas por las Autoridades Educativas Locales. Las acciones que se llevaron a cabo a nivel nacional fueron actividades académicas, fortalecimiento académico, equipamiento específico, material educativo de apoyo y conformación y operación de redes de madres y padres de familia de hijos/as con discapacidad y de hijos/as con aptitudes sobresalientes; resultando en la atención global de 142,137 mujeres y 194,051 hombres; representando el 42% de mujeres y 58% de hombres.
</t>
    </r>
    <r>
      <rPr>
        <b val="true"/>
        <sz val="10"/>
        <rFont val="Soberana Sans"/>
        <family val="2"/>
      </rPr>
      <t xml:space="preserve">UR:</t>
    </r>
    <r>
      <rPr>
        <sz val="10"/>
        <rFont val="Soberana Sans"/>
        <family val="2"/>
      </rPr>
      <t xml:space="preserve"> 313
Al cierre del periodo, con base en los datos reportados por las Autoridades Educativas Locales (AEL), se han beneficiado a 3,526 escuelas de educación indígena y a 515 centros educativos migrantes a través de acciones de fortalecimiento académico y contextualización. La matrícula beneficiada total es de 268,930.  En educación indígena, se beneficiaron 125,795 niños y 123,728 niñas arrojando un total de 249,523.  Por lo que respecta a educación migrante, se beneficiaron 9,714 niños y 9,693 niñas resultando una matrícula total de 19,407.  En este cuarto trimestre se benefició a un 21.97% del total de la matrícula de educación indígena y migrante.   ;  Con base en los datos reportados por las Autoridades Educativas Locales (AEL)después del cierre del cuarto trimestre de 2017, se beneficiaron a 1,565 escuelas de educación indígena y a 805 centros educativos migrantes a través de acciones de fortalecimiento académico y contextualización. La matrícula beneficiada total es de 42,973.  En educación indígena, se beneficiaron 16,001 niños y 14,954 niñas arrojando un total de 30,955.  Por lo que respecta a educación migrante, se beneficiaron 5,986 niños y 6,032 niñas resultando una matrícula total de 12,018.  La matrícula total beneficiada representa el 3.5% del avance obtenido, respecto al programado anual.  </t>
    </r>
  </si>
  <si>
    <r>
      <rPr>
        <b val="true"/>
        <sz val="10"/>
        <rFont val="Soberana Sans"/>
        <family val="2"/>
      </rPr>
      <t xml:space="preserve">Justificación de diferencia de avances con respecto a las metas programadas
UR:</t>
    </r>
    <r>
      <rPr>
        <sz val="10"/>
        <rFont val="Soberana Sans"/>
        <family val="2"/>
      </rPr>
      <t xml:space="preserve"> 312
De acuerdo a lo reportado por las AEL a través de la Base de datos CAM y USAER, enviada el pasado mes de octubre, se benefició a 1,390 CAM y 3,188 USAER. La información es responsabilidad de la Autoridad Educativa Local; quién informa a partir de su operación en el Programa y genera el incremento en el indicador a partir de sus acciones administrativas.
</t>
    </r>
    <r>
      <rPr>
        <b val="true"/>
        <sz val="10"/>
        <rFont val="Soberana Sans"/>
        <family val="2"/>
      </rPr>
      <t xml:space="preserve">UR:</t>
    </r>
    <r>
      <rPr>
        <sz val="10"/>
        <rFont val="Soberana Sans"/>
        <family val="2"/>
      </rPr>
      <t xml:space="preserve"> 313
La meta se reporta por encima de lo programado, debido a que las autoridades educativas locales dieron mayor impulso a las acciones para fortalecer académicamente a niñas y niños de educación indígena y migrante.;  El porcentaje que se reporta abona a la meta programada anual, toda vez que después del cierre del cuarto trimestre, algunas AEL de las entidades federativas remitieron sus informes técnico pedagógico con cifras que se consideraron para el cierre de cuenta pública 2017.</t>
    </r>
  </si>
  <si>
    <r>
      <rPr>
        <b val="true"/>
        <sz val="10"/>
        <rFont val="Soberana Sans"/>
        <family val="2"/>
      </rPr>
      <t xml:space="preserve">Acciones de mejora para el siguiente periodo
UR:</t>
    </r>
    <r>
      <rPr>
        <sz val="10"/>
        <rFont val="Soberana Sans"/>
        <family val="2"/>
      </rPr>
      <t xml:space="preserve"> 312
Cifras finales correspondientes al ciclo fiscal 2017; las acciones de mejora se verán reflejadas en el compromiso para el ciclo fiscal 2018.
</t>
    </r>
    <r>
      <rPr>
        <b val="true"/>
        <sz val="10"/>
        <rFont val="Soberana Sans"/>
        <family val="2"/>
      </rPr>
      <t xml:space="preserve">UR:</t>
    </r>
    <r>
      <rPr>
        <sz val="10"/>
        <rFont val="Soberana Sans"/>
        <family val="2"/>
      </rPr>
      <t xml:space="preserve"> 313
Cuenta Publica: Para el siguiente periodo, se espera que las AEL envíen sus informes técnico- pedagógicos durante el periodo establecido, para estar en condiciones de sistematizar la información de las acciones implementadas y la población beneficiaria.  ;  Para el cierre de cuenta pública se espera contar con la totalidad de información que envíen las autoridades educativas locales. </t>
    </r>
  </si>
  <si>
    <t xml:space="preserve">S247</t>
  </si>
  <si>
    <t xml:space="preserve">Programa para el Desarrollo Profesional Docente</t>
  </si>
  <si>
    <t xml:space="preserve">L00</t>
  </si>
  <si>
    <t xml:space="preserve">(Coordinación Nacional del Servicio Profesional Docente)</t>
  </si>
  <si>
    <t xml:space="preserve">3784</t>
  </si>
  <si>
    <t xml:space="preserve">19495</t>
  </si>
  <si>
    <t xml:space="preserve"> La atención de necesidades de formación para el personal educativo del nivel básico, en temas de igualdad de género, derechos humanos y convivencia escolar pacífica, a través de una oferta formativa implementada por una estrategia nacional, que dentro de las líneas de formación, contempla el desarrollo de cursos en estas temáticas, a fin de contribuir en el desarrollo de capacidades de los docentes para su ejercicio dentro del aula y en el entorno social de los centros escolares. </t>
  </si>
  <si>
    <t xml:space="preserve"> L00- Coordinación Nacional del Servicio Profesional Docente </t>
  </si>
  <si>
    <t xml:space="preserve">Porcentaje de personal educativo de educación básica formado en programas académicos sobre temas de igualdad de género, derechos humanos y convivencia escolar durante el ejercicio 2017   </t>
  </si>
  <si>
    <t xml:space="preserve">9,898.00</t>
  </si>
  <si>
    <t xml:space="preserve">4.00</t>
  </si>
  <si>
    <t xml:space="preserve">UR: L00</t>
  </si>
  <si>
    <r>
      <rPr>
        <b val="true"/>
        <sz val="10"/>
        <rFont val="Soberana Sans"/>
        <family val="2"/>
      </rPr>
      <t xml:space="preserve">Acciones realizadas en el periodo
UR:</t>
    </r>
    <r>
      <rPr>
        <sz val="10"/>
        <rFont val="Soberana Sans"/>
        <family val="2"/>
      </rPr>
      <t xml:space="preserve"> L00
Para el cierre del ejercicio 2017 y respecto a la conclusión de las acciones planificadas para la Estrategia Nacional de Formación 2017, se recopiló información de las entidades federativas, en la que se registra la participación anual  de 56,912 figuras educativas de nivel básico, a través de cursos y diplomados impartidos por instancias formadoras sobre temáticas relacionadas a los derechos humanos, perspectiva de género, convivencia escolar pacífica, educación inclusiva y educación sexual integral.;  Con el seguimiento a la Estrategia Nacional de Formación, así como a las 32 estrategias estatales, se ha recopilado información que permite identificar la participación de 38,990 entre personal docente, directivo, de supervisión y de asesoría técnica pedagógica, todos del nivel básico.   Este trabajo se desarrolla a partir de la comunicación permanente entre esta Dirección General y las AEL, se enriquece en las visitas a la entidades federativas y en las reuniones  nacionales y regionales para el seguimiento de las estrategias estatales; en estos momentos se encuentran en proceso de cierre las distintas acciones realizadas para operar los programas de trabajo de las entidades federativas, por lo que la información presenta es un corte al 15 de diciembre.  </t>
    </r>
  </si>
  <si>
    <r>
      <rPr>
        <b val="true"/>
        <sz val="10"/>
        <rFont val="Soberana Sans"/>
        <family val="2"/>
      </rPr>
      <t xml:space="preserve">Justificación de diferencia de avances con respecto a las metas programadas
UR:</t>
    </r>
    <r>
      <rPr>
        <sz val="10"/>
        <rFont val="Soberana Sans"/>
        <family val="2"/>
      </rPr>
      <t xml:space="preserve"> L00
Cuenta Publica: Al inicio del ejercicio se estableció una meta nacional de atención de 9,898 docentes, población que corresponde al 4% de 247,445, esta última cifra la estimada de participación de los docentes al inicio del ejercicio para los procesos del Servicio Profesional Docente; sin embargo, la experiencia de las Autoridades Educativas Locales (AEL), el identificar las necesidades particulares de cada región,  las gestiones oportunas de manera local para desarrollar y operar propuestas formativas en el marco del Anexo 13; así como la asesoría y acompañamiento permanente en cada uno de los procesos de formación por parte de esta Dirección General, permitieron formar a más personal del estimado, alcanzando un 23% sobre la población objetivo.;  Desde el reporte del segundo trimestre el avance ya señalaba el alcance importante de la meta propuesta para el ejercicio, por lo que las expectativas para este cuarto trimestre son las de mantener a la alza la cobertura de atención para el personal educativo, lo cual así se ha presentado, en estos momentos los registros de participación de 38,990 docentes en el trimestre superan por si mismos la meta anual propuesta de 9,898.</t>
    </r>
  </si>
  <si>
    <r>
      <rPr>
        <b val="true"/>
        <sz val="10"/>
        <rFont val="Soberana Sans"/>
        <family val="2"/>
      </rPr>
      <t xml:space="preserve">Acciones de mejora para el siguiente periodo
UR:</t>
    </r>
    <r>
      <rPr>
        <sz val="10"/>
        <rFont val="Soberana Sans"/>
        <family val="2"/>
      </rPr>
      <t xml:space="preserve"> L00
Cuenta Publica: Es importante señalar que se tuvo una reducción presupuestal para el ejercicio 2018, de $10,000,002 que se destinaron en 2017, para el presente ejercicio se destinó una cantidad de $8,108,796. Por ello, la meta estimada de atención y conforme al presupuesto autorizado, será de 8,393 figuras educativas, con una proporción de $966.16 por docente formado; sin embargo, se mantiene el compromiso con los docentes para la formación en estos temas, manteniendo  comunicación permanente con las AEL, que permita la atención oportuna además de ofrecer cursos y diplomados caracterizados por su calidad, pertinencia y relevancia, acordes a las necesidades formativas del personal.;  Para el siguiente ejercicio, la pretensión será la de mantener a la alza los registros de participación del personal educativo en los distintos procesos de formación para la atención a los temas socialmente relevantes, entre los que se encuentra la perspectiva de género como parte sustancial para la igualdad de oportunidades entre mujeres y hombres; aunque será importante determinar ello partir de la disponibilidad presupuestal que tenga el Programa para este Anexo del Presupuesto de Egresos de la Federación.  Es importante resaltar, que se seguirá contribuyendo desde el ámbito de nuestras funciones con las solicitudes de información que sean requeridas a la Dirección General, para ello, resultará imprescindible mantener comunicación permanente con toda Unidad externa dentro del mismo sector público que mantenga vínculo institucional a partir de los fines que persigue este Anexo.    </t>
    </r>
  </si>
  <si>
    <t xml:space="preserve">S267</t>
  </si>
  <si>
    <t xml:space="preserve">Fortalecimiento de la Calidad Educativa</t>
  </si>
  <si>
    <t xml:space="preserve">47.3</t>
  </si>
  <si>
    <t xml:space="preserve">511</t>
  </si>
  <si>
    <t xml:space="preserve">(Dirección General de Educación Superior Universitaria)</t>
  </si>
  <si>
    <t xml:space="preserve">11958</t>
  </si>
  <si>
    <t xml:space="preserve">9682</t>
  </si>
  <si>
    <t xml:space="preserve">89114</t>
  </si>
  <si>
    <t xml:space="preserve">66867</t>
  </si>
  <si>
    <t xml:space="preserve"> Los recursos etiquetados en el Anexo 13 del Presupuesto de Egresos de la Federación en el marco del PFCE, buscan apoyar en la atención de dos problemáticas distintas: La primera corresponde al ámbito de fomentar la capacitación y la sensibilización para promover la igualdad entre hombres y mujeres, esta acción busca atender los problemas culturales presentes en la sociedad mexicana a través de la educación, ya que al ser las Instituciones de Educación Superior un espacio donde se propicia la apertura a nuevos modelos de pensamiento, se pretende sensibilizar a los miembros de estas comunidades para que sean conscientes de los problemas relacionados con la desigualdad de género y participar en los cambios requeridos para terminar con dicha situación. La segunda problemática que se atiende con los recursos etiquetados al Programa, está relacionada con el establecimiento de Estancias Infantiles y/o Guarderías Infantiles las cuales buscan apoyar a aquellos estudiantes que viven una paternidad temprana, para que no abandonen sus estudios y logren una formación académica profesional que les permita incorporarse de manera más competitiva a la vida laboral. </t>
  </si>
  <si>
    <t xml:space="preserve">Porcentaje de profesores capacitados en igualdad de género y erradicación de la violencia contra las mujeres   </t>
  </si>
  <si>
    <t xml:space="preserve">6,488.00</t>
  </si>
  <si>
    <t xml:space="preserve">13.00</t>
  </si>
  <si>
    <t xml:space="preserve">28.00</t>
  </si>
  <si>
    <t xml:space="preserve">Porcentaje de profesoras capacitadas en igualdad de género y erradicación de la violencia contra las mujeres.   </t>
  </si>
  <si>
    <t xml:space="preserve">7,499.00</t>
  </si>
  <si>
    <t xml:space="preserve">46.00</t>
  </si>
  <si>
    <t xml:space="preserve">Porcentaje de administrativos capacitados en igualdad de género y erradicación de la violencia contra las mujeres.   </t>
  </si>
  <si>
    <t xml:space="preserve">2,831.00</t>
  </si>
  <si>
    <t xml:space="preserve">8.00</t>
  </si>
  <si>
    <t xml:space="preserve">Porcentaje de administrativas capacitadas en igualdad de género y erradicación de la violencia contra las mujeres.   </t>
  </si>
  <si>
    <t xml:space="preserve">4,177.00</t>
  </si>
  <si>
    <t xml:space="preserve">32.00</t>
  </si>
  <si>
    <t xml:space="preserve">Porcentaje de alumnos capacitados en igualdad de género y erradicación de la violencia contra las mujeres.   </t>
  </si>
  <si>
    <t xml:space="preserve">34,008.00</t>
  </si>
  <si>
    <t xml:space="preserve">Porcentaje alumnas capacitados en igualdad de género y erradicación de la violencia contra las mujeres.   </t>
  </si>
  <si>
    <t xml:space="preserve">42,676.00</t>
  </si>
  <si>
    <t xml:space="preserve">Porcentaje de estudiantes mujeres con hijas(os) menores de edad, beneficiarias del servicio de guarderías.   </t>
  </si>
  <si>
    <t xml:space="preserve">655.00</t>
  </si>
  <si>
    <t xml:space="preserve">99.00</t>
  </si>
  <si>
    <t xml:space="preserve">Porcentaje de alumnas con hijas(os) o menores de edad bajo su cuidado, beneficiarias, que concluyen sus estudios.   </t>
  </si>
  <si>
    <t xml:space="preserve">Porcentaje de estudiantes hombres con hijas(os) menores de edad, beneficiarias del servicio de guarderías.   </t>
  </si>
  <si>
    <t xml:space="preserve">125.00</t>
  </si>
  <si>
    <t xml:space="preserve">98.40</t>
  </si>
  <si>
    <t xml:space="preserve">59.80</t>
  </si>
  <si>
    <t xml:space="preserve">Porcentaje de alumnos con hijas(os) o menores de edad bajo su cuidado, beneficiarios, que concluyen sus estudios.   </t>
  </si>
  <si>
    <t xml:space="preserve">5.00</t>
  </si>
  <si>
    <t xml:space="preserve">Porcentaje de Niñas atendidas en la Estancia Infantil o Guardería.   </t>
  </si>
  <si>
    <t xml:space="preserve">Niña</t>
  </si>
  <si>
    <t xml:space="preserve">390.00</t>
  </si>
  <si>
    <t xml:space="preserve">103.00</t>
  </si>
  <si>
    <t xml:space="preserve">Porcentaje de Niños atendidos en la Estancia Infantil o Guardería.   </t>
  </si>
  <si>
    <t xml:space="preserve">Niño</t>
  </si>
  <si>
    <t xml:space="preserve">415.00</t>
  </si>
  <si>
    <t xml:space="preserve">112.00</t>
  </si>
  <si>
    <t xml:space="preserve">UR: 511</t>
  </si>
  <si>
    <t xml:space="preserve">47.39</t>
  </si>
  <si>
    <r>
      <rPr>
        <b val="true"/>
        <sz val="10"/>
        <rFont val="Soberana Sans"/>
        <family val="2"/>
      </rPr>
      <t xml:space="preserve">Acciones realizadas en el periodo
UR:</t>
    </r>
    <r>
      <rPr>
        <sz val="10"/>
        <rFont val="Soberana Sans"/>
        <family val="2"/>
      </rPr>
      <t xml:space="preserve"> 511
Las instituciones de Educación Superior beneficiadas con recursos provenientes del Anexo 13 del PEF en el marco del Programa S267 implementaron cursos de capacitación de intervención psicológica dirigidos a docentes, realizaron conferencias y cursos sobre la perspectiva de género en el ámbito educativo y laboral, enfocado al uso del lenguaje incluyente, y sobre las temáticas de derechos humanos, igualdad de género, violencia contra las mujeres y masculinidades en el ámbito escolar etc., se impartieron los siguientes talleres: tipos y modalidades de violencia, violencia en redes sociales, prevención del embarazo en la adolescencia, igualdad de género en las IES, afinamiento y sororidad, derechos humanos, prevención de violencia en el noviazgo, introducción teórico conceptual a la Igualdad de género, sensibilización en igualdad de género,  prevención del hostigamiento, acoso sexual dirigido para personal docente, administrativo y estudiantado.;  La Universidad Autónoma de Morelos, realizó el taller titulado Incorporación de la perspectiva de género en el diseño o actualización de planes de estudio de Educación Superior. La Universidad de la Sierra Juárez, capacitó en el tema Nuevas masculinidades ante el machismo y homofobia. La Universidad de la Cañada, realizó el taller Libres de sesgos y estereotipos. La Universidad Tecnológica de La Mixteca el taller de políticas públicas. La Benemérita Universidad Autónoma de Puebla, capacitó en los talleres Relaciones saludables en las parejas, Relaciones basadas en la equidad y respeto y Vivir bajo los golpes ¿qué heridas provoca?, etc. La Universidad Autónoma de Querétaro, implemento el Diplomado Género en la Sociedad del Conocimiento para el alumnado de las licenciaturas y el Diplomado Tendencias contemporáneas en Estudios de Género dirigida a las y los maestros de diversas facultades.</t>
    </r>
  </si>
  <si>
    <r>
      <rPr>
        <b val="true"/>
        <sz val="10"/>
        <rFont val="Soberana Sans"/>
        <family val="2"/>
      </rPr>
      <t xml:space="preserve">Justificación de diferencia de avances con respecto a las metas programadas
UR:</t>
    </r>
    <r>
      <rPr>
        <sz val="10"/>
        <rFont val="Soberana Sans"/>
        <family val="2"/>
      </rPr>
      <t xml:space="preserve"> 511
La justificación sobre esta diferencia radica en los indicadores de Estancias Infantiles, los cuales no fueron alcanzados por las Instituciones que tienen a su cargo una Estancia Infantil. Mientras que para los proyectos de Igualdad de género en general los valores comprometidos fueron superados, sin embargo existen Universidades que debido a los sismos del pasado mes de septiembre tuvieron que suspender las actividades planificadas, lo cual impacto en los indicadores de calidad reportados.  Es importante mencionar que para las Instituciones Beneficiarias del Programa actualmente, y de conformidad con lo establecido en las Reglas de Operación, todavía no concluye el periodo que tienen destinado para reportar los avances obtenidos en el trimestre, posteriormente a que termine dicho periodo se deberán emitir las observaciones correspondientes sobre los resultados presentados para que las IES realicen las justificaciones o correcciones pertinentes.  ;  Cuenta Publica: Durante el ejercicio fiscal 2017 se ejercieron los recursos asignados al programa correspondientes a los ejercicios fiscales de 2016 y 2017, esto determinó que los resultados globales presentados para los indicadores relacionados con la sensibilización y la capacitación se incrementaran notablemente.  Asimismo es importante señalar que la Dirección General de Educación Superior Universitaria  responsable de la implementación y seguimiento del PFCE, es una Instancia Normativa, debido a ésto no es responsable de la ejecución de las actividades que se reportan a través de los indicadores manejados, ya que toda la información suministrada es responsabilidad de las Instituciones de Educación Superior beneficiadas por el Programa.  </t>
    </r>
  </si>
  <si>
    <r>
      <rPr>
        <b val="true"/>
        <sz val="10"/>
        <rFont val="Soberana Sans"/>
        <family val="2"/>
      </rPr>
      <t xml:space="preserve">Acciones de mejora para el siguiente periodo
UR:</t>
    </r>
    <r>
      <rPr>
        <sz val="10"/>
        <rFont val="Soberana Sans"/>
        <family val="2"/>
      </rPr>
      <t xml:space="preserve"> 511
A partir del análisis realizado a la información que las IES reporten para este trimestre, se emitirán las observaciones correspondientes a cada una de las instituciones, en donde las metas presenten diferencias respecto de los valores programados, para que se realicen los ajustes pertinentes que permitan alcanzar las metas comprometidas al final del ejercicio.;  Cuenta Publica: Se están implementado adecuaciones en el sistema de cómputo que nos permitan registrar la información de las Instituciones de una manera más sencilla, a fin de evitar errores en el registro y reporte de la información registrada en la plataforma electrónica por pate de los beneficiarios y reducir las diferencias entre los valores programados y reportados.</t>
    </r>
  </si>
  <si>
    <t xml:space="preserve">S271</t>
  </si>
  <si>
    <t xml:space="preserve">Programa Nacional de Convivencia Escolar</t>
  </si>
  <si>
    <t xml:space="preserve">260.5</t>
  </si>
  <si>
    <t xml:space="preserve">310</t>
  </si>
  <si>
    <t xml:space="preserve">(Dirección General de Desarrollo de la Gestión Educativa)</t>
  </si>
  <si>
    <t xml:space="preserve">4308961</t>
  </si>
  <si>
    <t xml:space="preserve">4379739</t>
  </si>
  <si>
    <t xml:space="preserve"> De acuerdo a la construcción de una de las problemáticas focalizada para detectar "ambientes escolares no propicios para la convivencia escolar sana y pacífica en las Escuelas de Educación Básica" se deriva de una serie de factores que están asociados a un elemento sustantivo que tiene que ver con la escasa participación de la comunidad escolar armónica, misma que transita por la atención de diversas variables, como son: Prácticas inequitativas, excluyentes y discriminatorias en la escuela a la diversidad de opinión social, étnica, cultural, religiosa y de género; Directores y maestras y maestros pasivos ante las situaciones de acoso escolar; Prácticas de atención diferenciada hacia alumnas y alumnos de bajo y alto rendimiento escolar, transgresión de la dignidad de alumnas y alumnos.  Estas variables tienen un impacto en el aprovechamiento escolar de alumnas y alumnos que se reflejan en: Altos índices de reprobación y deserción escolar; Alumnos con bajo rendimiento escolar; Incapacidad para resolver conflictos mediante el diálogo y la mediación; Altos índices de violencia escolar; Carencias de valores, actitudes, habilidades socio-emocionales y éticas.  </t>
  </si>
  <si>
    <t xml:space="preserve">Porcentaje de alumnas y alumnos de escuelas públicas de educación primaria incorporadas al PNCE que desarrollan el tema Convivo con los demás y los respeto   </t>
  </si>
  <si>
    <t xml:space="preserve">Persona</t>
  </si>
  <si>
    <t xml:space="preserve">85.00</t>
  </si>
  <si>
    <t xml:space="preserve">UR: 310</t>
  </si>
  <si>
    <t xml:space="preserve">260.53</t>
  </si>
  <si>
    <t xml:space="preserve">185.61</t>
  </si>
  <si>
    <r>
      <rPr>
        <b val="true"/>
        <sz val="10"/>
        <rFont val="Soberana Sans"/>
        <family val="2"/>
      </rPr>
      <t xml:space="preserve">Acciones realizadas en el periodo
UR:</t>
    </r>
    <r>
      <rPr>
        <sz val="10"/>
        <rFont val="Soberana Sans"/>
        <family val="2"/>
      </rPr>
      <t xml:space="preserve"> 310
Está en proceso la primera fase de la evaluación a las escuelas participantes en programa durante el ciclo escolar 2017-2018, con el fin de comparar resultados con los resultados 16-17 y valorar las habilidades emocionales y sociales de los alumnos y conocer la percepción del clima en el aula.  B. Se entregaron materiales educativos para los niveles educativos de preescolar, primaria y secundaria.  C. Se integró la base de datos nacional de escuelas participantes en el ciclo escolar 2017-2018 con 89,962 escuelas públicas de educación básica: 14,571 preescolares, 47,895 primarias, 27,474 secundarias. Asimismo, están participando 22 Centros de Atención Múltiple. La cifra final de escuelas atendidas por el Programa se conocerá al cierre del ciclo escolar 2017-2018 durante el mes de agosto de 2018.  D. Con base en el documento de Orientaciones para la elaboración de Protocolos, emitido por el Programa, denominado Orientaciones para la prevención, detección y actuación en casos de abuso sexual infantil, acoso escolar y maltrato en las escuelas de Educación Básica, los gobiernos de las entidades federativas han elaborado 28 protocolos los cuales están publicados en el sitio web del Programa.  </t>
    </r>
  </si>
  <si>
    <r>
      <rPr>
        <b val="true"/>
        <sz val="10"/>
        <rFont val="Soberana Sans"/>
        <family val="2"/>
      </rPr>
      <t xml:space="preserve">Justificación de diferencia de avances con respecto a las metas programadas
UR:</t>
    </r>
    <r>
      <rPr>
        <sz val="10"/>
        <rFont val="Soberana Sans"/>
        <family val="2"/>
      </rPr>
      <t xml:space="preserve"> 310
no aplica</t>
    </r>
  </si>
  <si>
    <r>
      <rPr>
        <b val="true"/>
        <sz val="10"/>
        <rFont val="Soberana Sans"/>
        <family val="2"/>
      </rPr>
      <t xml:space="preserve">Acciones de mejora para el siguiente periodo
UR:</t>
    </r>
    <r>
      <rPr>
        <sz val="10"/>
        <rFont val="Soberana Sans"/>
        <family val="2"/>
      </rPr>
      <t xml:space="preserve"> 310
no aplica</t>
    </r>
  </si>
  <si>
    <t xml:space="preserve">12</t>
  </si>
  <si>
    <t xml:space="preserve">Formación y capacitación de recursos humanos para la salud</t>
  </si>
  <si>
    <t xml:space="preserve">23.3</t>
  </si>
  <si>
    <t xml:space="preserve">NBV</t>
  </si>
  <si>
    <t xml:space="preserve">(Instituto Nacional de Cancerología)</t>
  </si>
  <si>
    <t xml:space="preserve">NDE</t>
  </si>
  <si>
    <t xml:space="preserve">(Instituto Nacional de Perinatología Isidro Espinosa de los Reyes)</t>
  </si>
  <si>
    <t xml:space="preserve">NDY</t>
  </si>
  <si>
    <t xml:space="preserve">(Instituto Nacional de Salud Pública)</t>
  </si>
  <si>
    <t xml:space="preserve">1182</t>
  </si>
  <si>
    <t xml:space="preserve">554</t>
  </si>
  <si>
    <t xml:space="preserve">3386</t>
  </si>
  <si>
    <t xml:space="preserve">1270</t>
  </si>
  <si>
    <t xml:space="preserve">160</t>
  </si>
  <si>
    <t xml:space="preserve">(Comisión Coordinadora de Institutos Nacionales de Salud y Hospitales de Alta Especialidad)</t>
  </si>
  <si>
    <t xml:space="preserve"> Formación y capacitación de recursos humanos para la salud: Contribuir a la disminución de necesidades no cubiertas de profesionales de la salud especializados para la atención de los problemas de salud.  Contribuir en la resolución de los problemas de salud reproductiva de las mujeres mexicanas, mediante fortalecer la especialización de los médicos y enfermeras en dicho ámbito  El Instituto Nacional de Salud Pública se rige la bajo una filosofía y política incluyente y respetuosa en todos los ámbitos, igualdad de género, integración y respecto por la gente con capacidades diferentes, respeto por las preferencias sexuales, creencias religiosas, culturales, trato digno, la no discriminación a ninguna condición diferente de alguno de sus integrantes, acciones que van encaminadas a lograr un clima organizacional que permita el trabajo eficiente y armonioso y de esta manera contribuir a la equidad social y a la construcción de un entorno saludable que fomenta bienestar desde la misma institución.  La política general institucional tiene como uno de sus objetivos del Milenio combatir las inequidades de género en salud y propiciar igualdad de acceso y atención a la salud. Impulsando la igualdad mediante una mayor participación de las mujeres, como uno de los principales retos en el mercado de trabajo.  Con base a lo anterior, la formación de recursos humanos para la salud en el Hospital de la Mujer se ha caracterizado por promover la participación de las mujeres en los procesos de capacitación y actualización en las ramas medicas que son atendidas en la unidad. Todo acto de capacitación es en beneficio de la población atendida en materia de salud, esto es, se fortalece al recurso humano en sus conocimientos, habilidades y actitudes para atender a aproximadamente 25,000 mujeres que reciben atención médica directa o indirecta.  La formación de recursos humanos pretende contar con un sustento en temas especializados para el fortalecimiento en la atención a la salud, contando siempre con la incorporación de la perspectiva de género programando eventos de capacitación que permitan a las mujeres ofrecer servicios de calidad eficientes y oportunos.  </t>
  </si>
  <si>
    <t xml:space="preserve"> NBV- Instituto Nacional de Cancerología  NDE- Instituto Nacional de Perinatología Isidro Espinosa de los Reyes  NDY- Instituto Nacional de Salud Pública  Secretaria de Salud </t>
  </si>
  <si>
    <t xml:space="preserve">Porcentaje de técnicos (as) radiólogos(as) capacitados en radiología e imagen  </t>
  </si>
  <si>
    <t xml:space="preserve">66.60</t>
  </si>
  <si>
    <t xml:space="preserve">Porcentaje de mujeres profesionales que concluyeron cursos de educación continua. </t>
  </si>
  <si>
    <t xml:space="preserve">69.70</t>
  </si>
  <si>
    <t xml:space="preserve">Porcentaje de servidoras y servidores públicos capacitados y sensibilizados en materia de  derechos humanos y perspectiva de género.</t>
  </si>
  <si>
    <t xml:space="preserve">44.00</t>
  </si>
  <si>
    <t xml:space="preserve">43.20</t>
  </si>
  <si>
    <t xml:space="preserve">Porcentaje de aceptación de mujeres para la formación de recursos humanos en Programas Académicos.</t>
  </si>
  <si>
    <t xml:space="preserve">Porcentaje de alumnas graduadas en los Programas Académicos.</t>
  </si>
  <si>
    <t xml:space="preserve">Porcentaje de mujeres directoras de tesis para formar recursos humanos especializados en salud.</t>
  </si>
  <si>
    <t xml:space="preserve">Porcentaje de eficiencia terminal de Mujeres médicos especialistas  </t>
  </si>
  <si>
    <t xml:space="preserve">27.00</t>
  </si>
  <si>
    <t xml:space="preserve">UR: NBV</t>
  </si>
  <si>
    <t xml:space="preserve">15.07</t>
  </si>
  <si>
    <t xml:space="preserve">4.21</t>
  </si>
  <si>
    <t xml:space="preserve">UR: NDE</t>
  </si>
  <si>
    <t xml:space="preserve">5.68</t>
  </si>
  <si>
    <t xml:space="preserve">5.23</t>
  </si>
  <si>
    <t xml:space="preserve">UR: NDY</t>
  </si>
  <si>
    <t xml:space="preserve">1.55</t>
  </si>
  <si>
    <t xml:space="preserve">0.79</t>
  </si>
  <si>
    <t xml:space="preserve">UR: 160</t>
  </si>
  <si>
    <t xml:space="preserve">0.44</t>
  </si>
  <si>
    <r>
      <rPr>
        <b val="true"/>
        <sz val="10"/>
        <rFont val="Soberana Sans"/>
        <family val="2"/>
      </rPr>
      <t xml:space="preserve">Acciones realizadas en el periodo
UR:</t>
    </r>
    <r>
      <rPr>
        <sz val="10"/>
        <rFont val="Soberana Sans"/>
        <family val="2"/>
      </rPr>
      <t xml:space="preserve"> 160
En el proceso de ingreso para aspirar a la realización de estudios de posgrado en la unidad, una de las premisas para la selección se basa en la igualdad de género para así fomentar y fortalecer la equidad entre hombres y mujeres. 
</t>
    </r>
    <r>
      <rPr>
        <b val="true"/>
        <sz val="10"/>
        <rFont val="Soberana Sans"/>
        <family val="2"/>
      </rPr>
      <t xml:space="preserve">UR:</t>
    </r>
    <r>
      <rPr>
        <sz val="10"/>
        <rFont val="Soberana Sans"/>
        <family val="2"/>
      </rPr>
      <t xml:space="preserve"> NBV
Durante el ejercicio de 2017, el curso para capacitar a técnicos (as) radiólogos(as) en radiología e imagen,  se diseñó en tres partes. La primera consto de un programa de clases teóricas diacrónicas que se imparten en línea a través de recursos multimedia. La segunda mediante sesiones sincrónicas de casos clínicos enfocándose en control de calidad para equipos de mamografía y posicionamiento mastográfico. Para poder acceder a la segunda parte del curso, fue necesario aprobar los módulos de las clases teóricas con un mínimo de 8. La tercera parte consto de una rotación de 2 semanas en las instalaciones del Departamento, con la finalidad de que aplicarán los conocimientos teóricos adquiridos en posicionamiento y control de calidad.    Se registraron un total de 97 solicitudes, de las cuales se aceptaron 78. Los participantes no aceptados fueron debido a que no contaban con experiencia en el área de mastografía o por exceder los 60 años de edad. Durante las rotaciones al INCan, hubo una bajan por lo que solo se aprobaron a 52 estudiantes al finalizar el curso. Hasta el mes de noviembre se recibió el recurso asignado por el programa, por lo que se pudo programar un nuevo curso para técnicos radiólogos. A pesar de que la convocatoria fue de apenas 1 semana, se tuvo un total de 152 solicitudes de inscripción, de las cuales solo 131 cubrieron los requisitos para inscribirse, y de éstos, solo 71 fueron aceptados. El curso dio inicio el 1 de diciembre, y después de los tres primeros módulos, 9 se dieron de baja, y solo aprobaron 30 participantes, los cuales tendrán que rotar en el INCan en febrero y abril de 2018.  
</t>
    </r>
    <r>
      <rPr>
        <b val="true"/>
        <sz val="10"/>
        <rFont val="Soberana Sans"/>
        <family val="2"/>
      </rPr>
      <t xml:space="preserve">UR:</t>
    </r>
    <r>
      <rPr>
        <sz val="10"/>
        <rFont val="Soberana Sans"/>
        <family val="2"/>
      </rPr>
      <t xml:space="preserve"> NDY
De los 169 graduados en 2017, 104 (62%) son directoras de tesis y 65 (38%) directores de tesis.En el 2017 se graduaron 169 estudiantes, de los cuales 101 (60%) son mujeres y 68 (40%) son hombres.Al 31 de diciembre se presentó un incremento en la matrícula un total de alumnos 251, de los cuales 146(58%) son mujeres y 105(42%) son hombres.
</t>
    </r>
    <r>
      <rPr>
        <b val="true"/>
        <sz val="10"/>
        <rFont val="Soberana Sans"/>
        <family val="2"/>
      </rPr>
      <t xml:space="preserve">UR:</t>
    </r>
    <r>
      <rPr>
        <sz val="10"/>
        <rFont val="Soberana Sans"/>
        <family val="2"/>
      </rPr>
      <t xml:space="preserve"> NDE
En el año se impartieron los cursos Taller de Capacitación Sensibilización y Atención para prevenir, sancionar y erradicar los delitos en materia de trata de personas; Reanimación cardiopulmonar Neonatal; Taller de Seguimiento Pediátrico y Estimulación Temprana; Seminario Internacional de Neonatología INPer 2017; Metabolismo y Nutrición Perinatal;  entre otros. Se realizaron las conferencias Día Internacional de la Mujer (mujeres y trabajo); derechos humanos en el desempeño del servicio público; derechos laborales en situación de maternidad, paternidad y embarazo; código de ética de los servidores públicos y código de conducta INPer; hostigamiento y acoso sexual en el ámbito laboral; mobbing y bornout; derechos humanos en el ámbito laboral; equidad de género en la Gestión integral de riesgo de desastre; Acciones para la Igualdad y la no Discriminación de Género; y Derecho a la Muerte Digna. </t>
    </r>
  </si>
  <si>
    <r>
      <rPr>
        <b val="true"/>
        <sz val="10"/>
        <rFont val="Soberana Sans"/>
        <family val="2"/>
      </rPr>
      <t xml:space="preserve">Justificación de diferencia de avances con respecto a las metas programadas
UR:</t>
    </r>
    <r>
      <rPr>
        <sz val="10"/>
        <rFont val="Soberana Sans"/>
        <family val="2"/>
      </rPr>
      <t xml:space="preserve"> 160
De acuerdo a la capacidad instalada con que cuenta la institución, se registran en total 67 residentes médicos en formación. De este gran total, el 54% está identificado por mujeres que fueron aceptadas y realizan sus estudios de posgrado en esta institución procedentes de todo el país, así mismo las mujeres 10 mujeres en el presente periodo a informar concluyeron su formación.     
</t>
    </r>
    <r>
      <rPr>
        <b val="true"/>
        <sz val="10"/>
        <rFont val="Soberana Sans"/>
        <family val="2"/>
      </rPr>
      <t xml:space="preserve">UR:</t>
    </r>
    <r>
      <rPr>
        <sz val="10"/>
        <rFont val="Soberana Sans"/>
        <family val="2"/>
      </rPr>
      <t xml:space="preserve"> NBV
Se registraron un total de 97 solicitudes, de las cuales se aceptaron 78. Los participantes no aceptados fueron debido a que no contaban con experiencia en el área de mastografía o por exceder los 60 años de edad. Durante las rotaciones al INCan, hubo bajas por lo que solo se aprobaron a 52 estudiantes al finalizar el curso; por lo que se logró un Porcentaje de técnicos (as) radiólogos(as) capacitados en radiología e imagen del 66.6 por ciento respecto a los técnicos(as) radiólogos(as) inscritos. Sin embargo, se programó capacitar durante el año a un total de 50 técnicos(as) radiólogos(as), logrando alcanzar un total de 52 técnicos(as) radiólogos(as) capacitados por lo que se logró una meta del 104 por ciento respecto a la meta programada. Hasta el mes de noviembre se recibió el recurso asignado por el programa, por lo que se pudo programar un nuevo curso para técnicos radiólogos. A pesar de que la convocatoria fue de apenas 1 semana, se tuvo un total de 152 solicitudes de inscripción, de las cuales solo 131 cubrieron los requisitos para inscribirse, y de éstos, solo 71 fueron aceptados. El curso dio inicio el 1 de diciembre, y después de los tres primeros módulos, 9 se dieron de baja, y solo aprobaron 30 participantes, los cuales tendrán que rotar en el INCan en febrero y abril de 2018.    
</t>
    </r>
    <r>
      <rPr>
        <b val="true"/>
        <sz val="10"/>
        <rFont val="Soberana Sans"/>
        <family val="2"/>
      </rPr>
      <t xml:space="preserve">UR:</t>
    </r>
    <r>
      <rPr>
        <sz val="10"/>
        <rFont val="Soberana Sans"/>
        <family val="2"/>
      </rPr>
      <t xml:space="preserve"> NDY
Sin información
</t>
    </r>
    <r>
      <rPr>
        <b val="true"/>
        <sz val="10"/>
        <rFont val="Soberana Sans"/>
        <family val="2"/>
      </rPr>
      <t xml:space="preserve">UR:</t>
    </r>
    <r>
      <rPr>
        <sz val="10"/>
        <rFont val="Soberana Sans"/>
        <family val="2"/>
      </rPr>
      <t xml:space="preserve"> NDE
En el indicador de porcentaje de mujeres que concluyeron cursos de educación continua, se observó que la meta no se alcanzó por 5.3 puntos, al quedar en 69.7, mientras que la emta fue de 75. Sin embargo, del análisis de las variables se observó un incremento tanto de las mujeres programadas, al pasar de 3000 a 3484; así como del total de participantes que se incrementó de 4000 a 5000.   En el indicador de porcentaje de servidoras publicas que recibieron capacitación en materia de derechos humanos, se observó que la meta no se logró por 0.8 puntos, al quedar en 43.2 de 44.  El análisis de las variables reporta que las mujeres capacitadas superaron la meta programada al pasar de 450 a 526; pero el total de personal capacitado se quedó por abajo de lo programado al quedar en 1025, de 1218 programados.</t>
    </r>
  </si>
  <si>
    <r>
      <rPr>
        <b val="true"/>
        <sz val="10"/>
        <rFont val="Soberana Sans"/>
        <family val="2"/>
      </rPr>
      <t xml:space="preserve">Acciones de mejora para el siguiente periodo
UR:</t>
    </r>
    <r>
      <rPr>
        <sz val="10"/>
        <rFont val="Soberana Sans"/>
        <family val="2"/>
      </rPr>
      <t xml:space="preserve"> 160
El Hospital de la Mujer. históricamente es un Hospital Escuela, contribuye con la formación de médicos especialistas en las especialidades de Ginecología y Obstetricia, así como en formación de médicos neonatólogos.
</t>
    </r>
    <r>
      <rPr>
        <b val="true"/>
        <sz val="10"/>
        <rFont val="Soberana Sans"/>
        <family val="2"/>
      </rPr>
      <t xml:space="preserve">UR:</t>
    </r>
    <r>
      <rPr>
        <sz val="10"/>
        <rFont val="Soberana Sans"/>
        <family val="2"/>
      </rPr>
      <t xml:space="preserve"> NBV
Una de las desventajas de los cursos virtuales es que no ofrecen la aplicación práctica de los conocimientos. Para superar este problema, se habilitaron 2 habitaciones en las instalaciones del INCan para poder recibir al personal que vienen de diferentes Estados del país y que laboran en el sector público. Se cuenta con una capacidad para recibir hasta 12 personas. Además, durante su estancia, se les otorga alimentación en el comedor del INCan.    Los grupos de rotación del primer curso para técnicos han finalizado sus rotaciones.     Se pudo observar durante la segunda convocatoria del curso, la gran demanda que ha generado este proyecto, a pesar de que el tiempo de convocatoria fue de solo 1 semana. Debido a que se han recibido diversas solicitudes de personal que labora en instituciones públicas y privadas para participar en el curso, nos vemos obligados a continuar con este tipo de programas que permiten la mejora continua del personal.  
</t>
    </r>
    <r>
      <rPr>
        <b val="true"/>
        <sz val="10"/>
        <rFont val="Soberana Sans"/>
        <family val="2"/>
      </rPr>
      <t xml:space="preserve">UR:</t>
    </r>
    <r>
      <rPr>
        <sz val="10"/>
        <rFont val="Soberana Sans"/>
        <family val="2"/>
      </rPr>
      <t xml:space="preserve"> NDY
Sin información
</t>
    </r>
    <r>
      <rPr>
        <b val="true"/>
        <sz val="10"/>
        <rFont val="Soberana Sans"/>
        <family val="2"/>
      </rPr>
      <t xml:space="preserve">UR:</t>
    </r>
    <r>
      <rPr>
        <sz val="10"/>
        <rFont val="Soberana Sans"/>
        <family val="2"/>
      </rPr>
      <t xml:space="preserve"> NDE
Se impartieron 2 cursos de inducción institucional en los meses de octubre y noviembre.</t>
    </r>
  </si>
  <si>
    <t xml:space="preserve">E022</t>
  </si>
  <si>
    <t xml:space="preserve">Investigación y desarrollo tecnológico en salud</t>
  </si>
  <si>
    <t xml:space="preserve">87.6</t>
  </si>
  <si>
    <t xml:space="preserve">NCE</t>
  </si>
  <si>
    <t xml:space="preserve">(Instituto Nacional de Geriatría)</t>
  </si>
  <si>
    <t xml:space="preserve">70086</t>
  </si>
  <si>
    <t xml:space="preserve">17935</t>
  </si>
  <si>
    <t xml:space="preserve">28975</t>
  </si>
  <si>
    <t xml:space="preserve">13842</t>
  </si>
  <si>
    <t xml:space="preserve"> La población de personas adultas mayores en México aumenta rápidamente con respecto a los otros grupos poblacionales -1:10 en 2012 era un adulto mayor; 1:4 lo será en el año 2050 (CONAPO) - y se caracteriza porque una proporción importante padece algún tipo de enfermedad crónica y sus complicaciones (ENSANUT). Además, conforme se avanza en edad la salud empeora. La carga de la enfermedad, la dependencia para la vida y la insuficiencia de recursos humanos especializados agravan esta situación particularmente en las mujeres porque envejecen con una peor salud y peor calidad de vida. En las personas adultas mayores es particularmente importante mantener la independencia pues además de mejorar su calidad de vida permite que sean menos vulnerables al maltrato y a la dependencia -44.6% mujeres de 60 o más años sufre o sufrió maltrato en su vida (ENDIREH). Es indispensable que las estrategias de promoción de la salud y atención a las personas adultas mayores cuenten con la perspectiva de género para favorecer la igualdad entre hombres y mujeres al envejecer. Esta igualdad beneficia tanto a las personas enfermas que requieren cuidado como a aquellas que cuidan pues es importante recordar que el papel de cuidador suelen desempeñarlo las mujeres.  Desarrollo de proyectos de investigación en las diferentes líneas que se abordan en el INPer, con participación de otras instituciones que fortalezcan los hallazgos de dichos proyectos con perspectiva de género  En México, el censo de 2010 reportó una población total de 112.3 millones de personas, de las cuales 21.9 millones son adolescentes (10 a 19 años) y 49.6% son mujeres. En general 49.7% de las y los adolescentes 49.7% no usan servicios de salud sexual y reproductiva. Entre los que los utilizan más del 20% no se sintió cómodo con la prestación de los servicios. El Monitoreo de la Calidad de la Atención a las Mujeres en Servicios del Sector Salud de 2012 refleja que existen áreas de oportunidad importante para el mejoramiento de la calidad de la atención a las mujeres. El 31.8% de los prestadores no utilizan guías para la atención de los adolescentes y 12.8% se niega a proporcionar PAE a adolescentes si no están acompañados por un adulto, incumpliendo la Norma Oficial Mexicana. Adicionalmente, los prestadores de servicio ofrecen recomendaciones de anticoncepción diferencial a hombres y mujeres, limitando la posibilidad de las mujeres de acceder o participar de la toma de decisiones en anticoncepción. El acceso y calidad diferencial en la atención a la salud sexual y reproductiva entre hombres y mujeres tiene graves implicaciones sobre su derecho a la salud y su capacidad de desarrollo humano a largo plazo, requiriéndose de acciones que ayuden a reducir la brecha de calidad de la atención a a través de programas de entrenamiento al personal de salud con enfoque de género. Buena parte de los proyectos de investigación en salud pública debe partir de una perspectiva de género a fin de poder detectar lo que cada sexo requiere de manera específica para el mejoramiento de sus condiciones de salud.  El avance en la salud pública es impensable sin la consideración de las necesidades de las mujeres y los hombres, las niñas y los niños y, muy especialmente las y los adolescentes, siguiendo una perspectiva de género que sea publicada en artículos científicos con la finalidad de difundir el conocimiento. </t>
  </si>
  <si>
    <t xml:space="preserve"> NCE- Instituto Nacional de Geriatría  NDE- Instituto Nacional de Perinatología Isidro Espinosa de los Reyes  NDY- Instituto Nacional de Salud Pública </t>
  </si>
  <si>
    <t xml:space="preserve">Porcentaje de personal capacitado en la Promoción de la salud de las mujeres adultas mayores con enfoque de género.</t>
  </si>
  <si>
    <t xml:space="preserve">67.00</t>
  </si>
  <si>
    <t xml:space="preserve">63.40</t>
  </si>
  <si>
    <t xml:space="preserve">Porcentaje de investigadoras e investigadores del INPer, clasificados de alto nivel.</t>
  </si>
  <si>
    <t xml:space="preserve">54.80</t>
  </si>
  <si>
    <t xml:space="preserve">Porcentaje de productos de la investigación con enfoque de género en colaboración.</t>
  </si>
  <si>
    <t xml:space="preserve">38.20</t>
  </si>
  <si>
    <t xml:space="preserve">23.80</t>
  </si>
  <si>
    <t xml:space="preserve">Porcentaje de proyectos con enfoque de género vigentes en colaboración.</t>
  </si>
  <si>
    <t xml:space="preserve">51.30</t>
  </si>
  <si>
    <t xml:space="preserve">35.20</t>
  </si>
  <si>
    <t xml:space="preserve">Porcentaje desagregado por sexo, de prestadores de salud entrenados</t>
  </si>
  <si>
    <t xml:space="preserve">58.00</t>
  </si>
  <si>
    <t xml:space="preserve">N/A</t>
  </si>
  <si>
    <t xml:space="preserve">Porcentaje de proyectos de investigación que incorporan la perspectiva de género.</t>
  </si>
  <si>
    <t xml:space="preserve">20.90</t>
  </si>
  <si>
    <t xml:space="preserve">Porcentaje de publicaciones que incorporen la perspectiva de género en el INSP.</t>
  </si>
  <si>
    <t xml:space="preserve">20.13</t>
  </si>
  <si>
    <t xml:space="preserve">UR: NCE</t>
  </si>
  <si>
    <t xml:space="preserve">0.9</t>
  </si>
  <si>
    <t xml:space="preserve">71.32</t>
  </si>
  <si>
    <t xml:space="preserve">68.21</t>
  </si>
  <si>
    <t xml:space="preserve">15.46</t>
  </si>
  <si>
    <t xml:space="preserve">13.94</t>
  </si>
  <si>
    <r>
      <rPr>
        <b val="true"/>
        <sz val="10"/>
        <rFont val="Soberana Sans"/>
        <family val="2"/>
      </rPr>
      <t xml:space="preserve">Acciones realizadas en el periodo
UR:</t>
    </r>
    <r>
      <rPr>
        <sz val="10"/>
        <rFont val="Soberana Sans"/>
        <family val="2"/>
      </rPr>
      <t xml:space="preserve"> NCE
En el año 2017, el Instituto Nacional de Geriatría impartió cinco cursos en línea autodirigidos denominados Promoción de salud de la mujer adulta mayor, logrando como resultado que 872 participantes acreditaran el curso de un total de 1375 de inscritos, lo que representó una eficiencia terminal del 63.4%
</t>
    </r>
    <r>
      <rPr>
        <b val="true"/>
        <sz val="10"/>
        <rFont val="Soberana Sans"/>
        <family val="2"/>
      </rPr>
      <t xml:space="preserve">UR:</t>
    </r>
    <r>
      <rPr>
        <sz val="10"/>
        <rFont val="Soberana Sans"/>
        <family val="2"/>
      </rPr>
      <t xml:space="preserve"> NDY
Se registraron en el periodo del 2017 un total de 7 proyectos de investigación, en los cuales no es clara la población que se verá beneficiada, estamos incorporando campos en los formatos para que desde el inicio se considere un número de población que será beneficiada.Para este cuarto trimestre se revisaron un total de 74 publicaciones científicas, en los que se observan acciones en todos los estados de la República mexicana en donde participaron 23,049 personas en las muestras de estudio. En este último trimestre se logró que 901 personas terminaran el curso virtual para la prevención del embarazo en la adolescencia.  El 71.3% del personal de salud que terminaron fueron mujeres y 28.7% fueron varones. Los estados con mayor participación en este trimestre fueron: Estado de México (238 personas), Tabasco (194 personas) y Ciudad de México (105 personas).
</t>
    </r>
    <r>
      <rPr>
        <b val="true"/>
        <sz val="10"/>
        <rFont val="Soberana Sans"/>
        <family val="2"/>
      </rPr>
      <t xml:space="preserve">UR:</t>
    </r>
    <r>
      <rPr>
        <sz val="10"/>
        <rFont val="Soberana Sans"/>
        <family val="2"/>
      </rPr>
      <t xml:space="preserve"> NDE
Al cierre del año se publicaron 89 artículos científicos, 66 de ellos de alto impacto. 24 de los mismos consideraron enfoque de género. Los temas de los artículos fueron están relacionados con Enfermedad hipertensiva asociada al embarazo; Morbilidad y mortalidad materna, fetal y neonatal; Nutrición, obesidad, diabetes y trastornos metabólicos; Enfermedades infecciosas de impacto perinatal; Origen perinatal de las enfermedades del niño y del adulto; Factores ambientales, socioculturales y de salud mental que afectan la salud reproductiva e infantil; Endocrinología y biología de la reproducción; Salud ginecológica y embarazo adolescente. El número de investigadoras mujeres de alto nivel son 23 de un total de 42 investigadores.   9. Biología del desarrollo y medicina regenerativa.   10. Cáncer y trastornos ginecológicos. Se cuenta con 54 proyectos en colaboración con otras instituciones, de los cuales 19 contemplan  perspectiva de género.</t>
    </r>
  </si>
  <si>
    <r>
      <rPr>
        <b val="true"/>
        <sz val="10"/>
        <rFont val="Soberana Sans"/>
        <family val="2"/>
      </rPr>
      <t xml:space="preserve">Justificación de diferencia de avances con respecto a las metas programadas
UR:</t>
    </r>
    <r>
      <rPr>
        <sz val="10"/>
        <rFont val="Soberana Sans"/>
        <family val="2"/>
      </rPr>
      <t xml:space="preserve"> NCE
Al cierre del cuarto trimestre se alcanzó un total de 872 participantes que concluyeron el curso con constancia lo que significa un cobertura del 81% de lo programado con una eficiencia terminal del 63.4%. Es de señalar que el curso es impartido en línea por lo que los parámetros antes señalados se encuentran por encima de la tendencia de esta modalidad.     El curso ha sido impartido a lo largo de dos ciclos anuales, con lo cual su vida productiva se ha excedido y la respuesta de inscripción y conclusión del mismo ha bajado. Ya no se cuenta con una demanda alta del mismo, lo que durante el presente año ha hecho que las cifras de inscritos y de participantes que concluyen vaya a la baja.    Sin embargo, la alta eficiencia terminal del mismo se debe a la utilización de una metodología de seguimiento y acompañamiento cercano de los participantes, lo que permite que se superen las expectativas en cuanto al número de participantes que concluyen con constancia el curso, acreditando todos los requisitos establecidos para el efecto.  
</t>
    </r>
    <r>
      <rPr>
        <b val="true"/>
        <sz val="10"/>
        <rFont val="Soberana Sans"/>
        <family val="2"/>
      </rPr>
      <t xml:space="preserve">UR:</t>
    </r>
    <r>
      <rPr>
        <sz val="10"/>
        <rFont val="Soberana Sans"/>
        <family val="2"/>
      </rPr>
      <t xml:space="preserve"> NDY
Sin información
</t>
    </r>
    <r>
      <rPr>
        <b val="true"/>
        <sz val="10"/>
        <rFont val="Soberana Sans"/>
        <family val="2"/>
      </rPr>
      <t xml:space="preserve">UR:</t>
    </r>
    <r>
      <rPr>
        <sz val="10"/>
        <rFont val="Soberana Sans"/>
        <family val="2"/>
      </rPr>
      <t xml:space="preserve"> NDE
Acción 129.-Se obtuvo una diferencia del 14.4 menos, respecto a lo programado;  debido a que únicamente se realizaron 19 proyectos vigentes con enfoque de género que, al concluir generarán un producto de investigación en el corto plazo.   Acción 130.- El incremento se debe a que se han realizado un mayor número de colaboraciones interinstitucionales, derivadas de la difusión de los resultados obtenidos en las publicaciones institucionales. </t>
    </r>
  </si>
  <si>
    <r>
      <rPr>
        <b val="true"/>
        <sz val="10"/>
        <rFont val="Soberana Sans"/>
        <family val="2"/>
      </rPr>
      <t xml:space="preserve">Acciones de mejora para el siguiente periodo
UR:</t>
    </r>
    <r>
      <rPr>
        <sz val="10"/>
        <rFont val="Soberana Sans"/>
        <family val="2"/>
      </rPr>
      <t xml:space="preserve"> NCE
Durante el siguiente periodo el curso de Promoción de la Salud de Mujeres Adultas Mayores sólo será ofertado en 2 ocasiones, al verificar la tendencia a la baja en el número de participantes interesados en inscribirse en él, lo anterior, dado que la vida productiva de éste ha sido rebasada pues se ofrecieron entre 5 y 6 réplicas del curso durante los dos años anteriores.  Adicionalmente se continuará con la estrategia de seguimiento y acompañamiento cercano de los participantes en los cursos en línea autogestivos, a efecto de continuar con el fortalecimiento de la eficiencia terminal en este rubro a fin de mejorar el comportamiento del indicador.  
</t>
    </r>
    <r>
      <rPr>
        <b val="true"/>
        <sz val="10"/>
        <rFont val="Soberana Sans"/>
        <family val="2"/>
      </rPr>
      <t xml:space="preserve">UR:</t>
    </r>
    <r>
      <rPr>
        <sz val="10"/>
        <rFont val="Soberana Sans"/>
        <family val="2"/>
      </rPr>
      <t xml:space="preserve"> NDY
Sin información
</t>
    </r>
    <r>
      <rPr>
        <b val="true"/>
        <sz val="10"/>
        <rFont val="Soberana Sans"/>
        <family val="2"/>
      </rPr>
      <t xml:space="preserve">UR:</t>
    </r>
    <r>
      <rPr>
        <sz val="10"/>
        <rFont val="Soberana Sans"/>
        <family val="2"/>
      </rPr>
      <t xml:space="preserve"> NDE
Se requiere contar con otro Inbody (impedanciómetro) y un glucométro porque existen varios protocolos y solamente se cuenta con un equipo.</t>
    </r>
  </si>
  <si>
    <t xml:space="preserve">E023</t>
  </si>
  <si>
    <t xml:space="preserve">Atención a la Salud</t>
  </si>
  <si>
    <t xml:space="preserve">1449.5</t>
  </si>
  <si>
    <t xml:space="preserve">NBB</t>
  </si>
  <si>
    <t xml:space="preserve">(Hospital General "Dr. Manuel Gea González")</t>
  </si>
  <si>
    <t xml:space="preserve">NCD</t>
  </si>
  <si>
    <t xml:space="preserve">(Instituto Nacional de Enfermedades Respiratorias Ismael Cosío Villegas)</t>
  </si>
  <si>
    <t xml:space="preserve">277972</t>
  </si>
  <si>
    <t xml:space="preserve">195656</t>
  </si>
  <si>
    <t xml:space="preserve">269969</t>
  </si>
  <si>
    <t xml:space="preserve">66274</t>
  </si>
  <si>
    <t xml:space="preserve">NCK</t>
  </si>
  <si>
    <t xml:space="preserve">(Instituto Nacional de Neurología y Neurocirugía Manuel Velasco Suárez)</t>
  </si>
  <si>
    <t xml:space="preserve"> Con la implementación del programa cero rechazos se ha incrementado la demanda de los servicios de atención de salud de alta especialidad que brinda el Hospital General Dr. Manuel Gea González, esto aunado a la sobreocupación que ya se presentaba en años anteriores, y los recursos económicos limitados con los que opera este nosocomio generará que los servicios se saturen derivado en una atención de baja calidad a los usuarios, o que nos encontremos imposibilitadas  a cubrir la demanda de atención médica.  Atención a la Salud: Contribuir a satisfacer la demanda de servicios especializados de salud de la población que presenta el Sector Salud.  La EPOC es actualmente la 4ª causa de muerte a nivel nacional en mujeres, más importante que el cáncer de mama y el de cérvix y su principal causa es cocinar con leña. En México, la EPOC también se encuentra en el 4º. lugar de mortalidad; de todas las muertes del sexo femenino, aproximadamente el 40%  son  mujeres que cocinaron con humo de leña.  La prevención, la difusión y la pronta respuesta del Instituto con las mujeres afectadas, debe ser prioridad nacional. Se debe asegurar la continuidad y el impulso de dichas acciones para consolidar las acciones emprendidas.    Contribuir a la atención de la salud, mediante el tratamiento a pacientes con esclerosis múltiple, atendiendo preferentemente a la población que no cuenta con seguridad social, dando prioridad a la atención a mujeres.  Garantizar el derecho a las mujeres a la resolución de su embarazo por la vía más adecuada, y que recibirán el tratamiento más adecuado para la resolución de su patología.  Atender a la población femenina que demanda los servicios especializados en embarazo de alto riesgo y en Neonatología de sus menores hijos en un contexto de transición epidemiológica hacia enfermedades crónico degenerativas en población cada vez más joven e incluso en población infantil requiere de una atención más especializada por lo que se requiere ampliar la capacidad de demanda de la atención y fortalecer con recursos económicos y sociales la actual atención que se brinda en el Hospital de la Mujer. Asimismo el hospital cuenta con un atención integral  (cirugía Oncológica, Oncología médica, Radioterapia y unidad de cuidados paliativos) para pacientes con padecimientos oncológicos el cual debe de ser fortalecido con insumos, mantenimientos y recurso financiero.  </t>
  </si>
  <si>
    <t xml:space="preserve"> NBB- Hospital General "Dr. Manuel Gea González"  NBV- Instituto Nacional de Cancerología  NCD- Instituto Nacional de Enfermedades Respiratorias Ismael Cosío Villegas  NCK- Instituto Nacional de Neurología y Neurocirugía Manuel Velasco Suárez  NDE- Instituto Nacional de Perinatología Isidro Espinosa de los Reyes  Secretaria de Salud </t>
  </si>
  <si>
    <t xml:space="preserve">Porcentaje de pacientes mujeres atendidas en Hospitalización.</t>
  </si>
  <si>
    <t xml:space="preserve">62.00</t>
  </si>
  <si>
    <t xml:space="preserve">62.70</t>
  </si>
  <si>
    <t xml:space="preserve">Porcentaje de pacientes mujeres atendidas en Consulta Externa </t>
  </si>
  <si>
    <t xml:space="preserve">63.60</t>
  </si>
  <si>
    <t xml:space="preserve">Concentración de consultas subsecuentes a mujeres</t>
  </si>
  <si>
    <t xml:space="preserve">Promedio</t>
  </si>
  <si>
    <t xml:space="preserve">42.50</t>
  </si>
  <si>
    <t xml:space="preserve">46.50</t>
  </si>
  <si>
    <t xml:space="preserve">Porcentaje de egresos hospitalarios por mejoría de mujeres</t>
  </si>
  <si>
    <t xml:space="preserve">60.00</t>
  </si>
  <si>
    <t xml:space="preserve">53.40</t>
  </si>
  <si>
    <t xml:space="preserve">Eficacia en el otorgamiento de consulta programada (primera vez, subsecuentes, preconsulta) </t>
  </si>
  <si>
    <t xml:space="preserve">98.50</t>
  </si>
  <si>
    <t xml:space="preserve">100.80</t>
  </si>
  <si>
    <t xml:space="preserve">Porcentaje de recetas surtidas en forma completa a mujeres hospitalizadas con cáncer</t>
  </si>
  <si>
    <t xml:space="preserve">93.00</t>
  </si>
  <si>
    <t xml:space="preserve">90.00</t>
  </si>
  <si>
    <t xml:space="preserve">Porcentaje de egresos de mujeres con diagnóstico de enfermedades respiratorias de alta complejidad con atención médica especializada  en los servicios de hospitalización </t>
  </si>
  <si>
    <t xml:space="preserve">Porcentaje de consultas de primera vez y subsecuentes otorgadas a mujeres con diagnóstico de EPOC relacionado con el humo de leña </t>
  </si>
  <si>
    <t xml:space="preserve">15.00</t>
  </si>
  <si>
    <t xml:space="preserve">3.10</t>
  </si>
  <si>
    <t xml:space="preserve">Porcentaje de espirometrías realizadas a mujeres con probable EPOC por exposición a humo de leña en zonas rurales</t>
  </si>
  <si>
    <t xml:space="preserve">82.40</t>
  </si>
  <si>
    <t xml:space="preserve">Porcentaje de mujeres que reciben tratamiento para Esclerosis Múltiple y padecimientos relacionados en el Instituto Nacional de Neurología y Neurocirugía Manuel Velasco Suárez</t>
  </si>
  <si>
    <t xml:space="preserve">63.00</t>
  </si>
  <si>
    <t xml:space="preserve">Porcentaje de usuarias con percepción de satisfacción de la calidad de la atención médica ambulatoria recibida superior a 80 puntos.</t>
  </si>
  <si>
    <t xml:space="preserve">76.80</t>
  </si>
  <si>
    <t xml:space="preserve">Porcentaje de egresos hospitalarios por mejoría y curación.</t>
  </si>
  <si>
    <t xml:space="preserve">84.60</t>
  </si>
  <si>
    <t xml:space="preserve">80.90</t>
  </si>
  <si>
    <t xml:space="preserve">Porcentaje de recetas surtidas completas  a mujeres hospitalizadas</t>
  </si>
  <si>
    <t xml:space="preserve">96.00</t>
  </si>
  <si>
    <t xml:space="preserve">Porcentaje de resoluciones de embarazo por vía vaginal.</t>
  </si>
  <si>
    <t xml:space="preserve">46.10</t>
  </si>
  <si>
    <t xml:space="preserve">Porcentaje de pacientes mujeres con obesidad que generan un egreso hospitalario. </t>
  </si>
  <si>
    <t xml:space="preserve">16.50</t>
  </si>
  <si>
    <t xml:space="preserve">Porcentaje de servidores públicos del INPer que han suscrito el compromiso de respetar y aplicar el Código de Conducta de la institución.</t>
  </si>
  <si>
    <t xml:space="preserve">63.20</t>
  </si>
  <si>
    <t xml:space="preserve">Porcentaje de Mujeres egresadas por mejoría</t>
  </si>
  <si>
    <t xml:space="preserve">98.00</t>
  </si>
  <si>
    <t xml:space="preserve">98.60</t>
  </si>
  <si>
    <t xml:space="preserve">Porcentaje de  recién nacidos vivos prematuros sin protección social en salud  (de  36 o menos semanas de gestación) atendidos en el Hospital de la Mujer </t>
  </si>
  <si>
    <t xml:space="preserve">16.00</t>
  </si>
  <si>
    <t xml:space="preserve">UR: NBB</t>
  </si>
  <si>
    <t xml:space="preserve">838.12</t>
  </si>
  <si>
    <t xml:space="preserve">882.03</t>
  </si>
  <si>
    <t xml:space="preserve">192.43</t>
  </si>
  <si>
    <t xml:space="preserve">276.06</t>
  </si>
  <si>
    <t xml:space="preserve">UR: NCD</t>
  </si>
  <si>
    <t xml:space="preserve">88.05</t>
  </si>
  <si>
    <t xml:space="preserve">98.54</t>
  </si>
  <si>
    <t xml:space="preserve">UR: NCK</t>
  </si>
  <si>
    <t xml:space="preserve">11.47</t>
  </si>
  <si>
    <t xml:space="preserve">12.66</t>
  </si>
  <si>
    <t xml:space="preserve">158.71</t>
  </si>
  <si>
    <t xml:space="preserve">153.31</t>
  </si>
  <si>
    <t xml:space="preserve">160.76</t>
  </si>
  <si>
    <t xml:space="preserve">123.24</t>
  </si>
  <si>
    <r>
      <rPr>
        <b val="true"/>
        <sz val="10"/>
        <rFont val="Soberana Sans"/>
        <family val="2"/>
      </rPr>
      <t xml:space="preserve">Acciones realizadas en el periodo
UR:</t>
    </r>
    <r>
      <rPr>
        <sz val="10"/>
        <rFont val="Soberana Sans"/>
        <family val="2"/>
      </rPr>
      <t xml:space="preserve"> NCD
Al cierre del ejercicio 2017, se continuó con la Campaña Respirar sin Humo en la comunidad de San Marcos Tlapazola en el Estado de Oaxaca, donde se realizó estudio clínico de espirometría basal y post bronco dilatador, a mujeres con exposición al humo de leña; a cada una de estas mujeres, se les realizó dos espirometrías; y en la Delegación de Tlalpan en la CDMX. En San Marcos Tlapazola detectamos a mujeres con importante sintomatología de EPOC y con obstrucción por espirometría. Tanto en San Marcos Tlapazola como en Santo Tomás Ajusco, se expuso la Galería ?Respirar sin humo? observándose un alto impacto visual en la comunidad intervenida.
</t>
    </r>
    <r>
      <rPr>
        <b val="true"/>
        <sz val="10"/>
        <rFont val="Soberana Sans"/>
        <family val="2"/>
      </rPr>
      <t xml:space="preserve">UR:</t>
    </r>
    <r>
      <rPr>
        <sz val="10"/>
        <rFont val="Soberana Sans"/>
        <family val="2"/>
      </rPr>
      <t xml:space="preserve"> NCK
La meta anual programada 2017 era atender a 305 pacientes, de los cuales el 63% tendrían que ser mujeres, esto es 192 mujeres atendidas, sin embargo por la demanda del servicio, se atendieron al final de 2017 un total de 313 pacientes con esclerosis múltiple, de los cuales 203 fueron mujeres, lo que incrementó la meta anual a 65%.
</t>
    </r>
    <r>
      <rPr>
        <b val="true"/>
        <sz val="10"/>
        <rFont val="Soberana Sans"/>
        <family val="2"/>
      </rPr>
      <t xml:space="preserve">UR:</t>
    </r>
    <r>
      <rPr>
        <sz val="10"/>
        <rFont val="Soberana Sans"/>
        <family val="2"/>
      </rPr>
      <t xml:space="preserve"> NBB
En Hospitalizacion Durante el período de enero a diciembre, se atendieron a 7,126  pacientes mujeres en el área de hospitalización, de un total de 11,393 pacientes registrados en esta área.    Las pacientes femeninas que egresaron fueron de los siguientes servicios: 2,581 de Cirugía, 719 de Pediatría; 535 de Medicina Interna y 3,291  de Ginecobstetricia.      Se realizaron los siguientes Eventos Obstétricos:   1,639    partos,   824       cesáreas,    36 laparotomía exploradora,      9        salpingooforectomía,     64 salpingectomía,     172 legrados,     2 histerectomía total abdominal,   434       oclusiones tubáricas bilateral.    ;  En Consulta Externa Durante el período de enero a diciembre  se otorgaron 105,251 consultas ambulatorias a pacientes mujeres; así mismo se  otorgaron los siguientes servicios a pacientes del sexo femenino en el área de consulta externa:   8,241  estudios citológicos      668 mastografías       260 vacunas de toxoide tetánico a mujeres embarazadas y en edad fértil.       187     colocaciones de dispositivos intrauterinos   Dentro del Programa de Atención del Embarazo en la Adolescente, con el propósito de promover en la adolescente entre 13 y 19 años de edad, actitudes que les permitan, por medio de sesiones educativas y consejerías individuales, orientación sobre sexualidad y salud reproductiva se realizaron las siguientes acciones:    150  consejerías individuales,   295 sesiones educativas de las cuales asistieron 491 participantes.   554 adolescentes fueron atendidas en consulta prenatal.   802 adolescentes atendidas por parto, cesáreas y aborto.  
</t>
    </r>
    <r>
      <rPr>
        <b val="true"/>
        <sz val="10"/>
        <rFont val="Soberana Sans"/>
        <family val="2"/>
      </rPr>
      <t xml:space="preserve">UR:</t>
    </r>
    <r>
      <rPr>
        <sz val="10"/>
        <rFont val="Soberana Sans"/>
        <family val="2"/>
      </rPr>
      <t xml:space="preserve"> NBV
Los recursos recibidos durante el ejercicio 2017, contribuyeron a dar continuidad a este programa, a fin de ofrecer un tratamiento que coadyuve en una mejor supervivencia, curación y control de las pacientes con padecimientos oncológicos que acuden al Instituto.    En el periodo enero-diciembre de 2017, se tuvo un porcentaje de recetas surtidas de forma completa a mujeres hospitalizadas con cáncer del 90.0 por ciento; por lo que les fueron administrados sus medicamentos en tiempo y forma.    Durante este periodo fueron surtidas 43,852 recetas completas a mujeres hospitalizadas con cáncer de un total de 48,725 recetas realizadas a mujeres hospitalizadas con cáncer.    
</t>
    </r>
    <r>
      <rPr>
        <b val="true"/>
        <sz val="10"/>
        <rFont val="Soberana Sans"/>
        <family val="2"/>
      </rPr>
      <t xml:space="preserve">UR:</t>
    </r>
    <r>
      <rPr>
        <sz val="10"/>
        <rFont val="Soberana Sans"/>
        <family val="2"/>
      </rPr>
      <t xml:space="preserve"> NDE
Durante 2017 de las encuestas realizadas en la Consulta Externa se obtuvieron 2,324 comentarios, de los cuales el 22% consideran que se tiene fallas en los siguientes puntos: dar mayor agilidad y puntualidad en las citas programadas, tener mayor claridad en las indicaciones de sus tratamientos y mejorar la atención por parte del médico;Durante el año, la mayoría de los egresos corresponden a pacientes del sexo femenino, la cifra alcanzada es del 80.9%, quedando únicamente 4.3% por debajo de la meta programada, es decir, dentro de límites adecuados de variación;136 Durante 2017, a partir de la implementación del servicio integral de farmacia se alcanzó un abasto del 98%, favorecie</t>
    </r>
  </si>
  <si>
    <r>
      <rPr>
        <b val="true"/>
        <sz val="10"/>
        <rFont val="Soberana Sans"/>
        <family val="2"/>
      </rPr>
      <t xml:space="preserve">Justificación de diferencia de avances con respecto a las metas programadas
UR:</t>
    </r>
    <r>
      <rPr>
        <sz val="10"/>
        <rFont val="Soberana Sans"/>
        <family val="2"/>
      </rPr>
      <t xml:space="preserve"> NCD
Al cierre del ejercicio 2017, el indicador Porcentaje de mujeres con diagnóstico de enfermedades respiratorias de alta complejidad con atención médica especializada en los servicios de hospitalización mostró un cumplimiento del 23.3% con respecto a lo programado, mostrando una disminución, sin embargo el 90.0 por ciento egreso por mejoría lo que representa la eficiencia en la cobertura de atención médica especializada a las mujeres con diversas patologías de alta complejidad del aparato respiratorio. El indicador Porcentaje de consultas de primera vez y subsecuentes otorgadas a mujeres con diagnóstico de EPOC relacionado con el humo de leña reflejo un cumplimiento del 3.1% derivado de que en este trimestre se otorgaron menos consultas a mujeres con diagnóstico de EPOC por humo de leña. Y por último el indicador Porcentaje de espirometrías realizadas a mujeres con probable EPOC por exposición al humo de leña en zonas conurbadas mostró un cumplimiento del 82.4%.
</t>
    </r>
    <r>
      <rPr>
        <b val="true"/>
        <sz val="10"/>
        <rFont val="Soberana Sans"/>
        <family val="2"/>
      </rPr>
      <t xml:space="preserve">UR:</t>
    </r>
    <r>
      <rPr>
        <sz val="10"/>
        <rFont val="Soberana Sans"/>
        <family val="2"/>
      </rPr>
      <t xml:space="preserve"> NCK
En relación con la meta programada que fue de 305 pacientes beneficiados, se atendieron 8 pacientes mas, sumando en total 313 pacientes; esto debido a la demanda del servicio de pacientes con este padecimiento. La meta programada era atender el 63% de mujeres del total de pacientes, sin embargo llegó al 65% en este trimestre ya que hubo un numero mayor de pacientes atendidos, con mayoría de mujeres.
</t>
    </r>
    <r>
      <rPr>
        <b val="true"/>
        <sz val="10"/>
        <rFont val="Soberana Sans"/>
        <family val="2"/>
      </rPr>
      <t xml:space="preserve">UR:</t>
    </r>
    <r>
      <rPr>
        <sz val="10"/>
        <rFont val="Soberana Sans"/>
        <family val="2"/>
      </rPr>
      <t xml:space="preserve"> NBB
En Consulta Externa Durante el período de enero a diciembre, se alcanzó un cumplimiento del  indicador Porcentaje de pacientes mujeres atendidas en Consulta Externa del  109.7por ciento con respecto a la meta programada; al lograrse que se otorgaran 105,251 consultas a pacientes mujeres, 63.6 por ciento de las 165,543 consultas otorgadas en esta área.    ;  En Hospitalizacion Durante el período de enero  a diciembre, se alcanzó un cumplimiento del indicador Porcentaje de pacientes mujeres atendidas en hospitalización, del 100.9 por ciento con respecto a la meta programada; al lograrse que el 62.7 por ciento (7,126) pacientes mujeres se atendieran en el área de hospitalización en relación a los 11,373 pacientes atendidos en esta área.    Las pacientes femeninas que egresaron fueron de los siguientes servicios: 2,581 de Cirugía, 719 de Pediatría; 535 de Medicina Interna y 3,291  de Ginecobstetricia.    
</t>
    </r>
    <r>
      <rPr>
        <b val="true"/>
        <sz val="10"/>
        <rFont val="Soberana Sans"/>
        <family val="2"/>
      </rPr>
      <t xml:space="preserve">UR:</t>
    </r>
    <r>
      <rPr>
        <sz val="10"/>
        <rFont val="Soberana Sans"/>
        <family val="2"/>
      </rPr>
      <t xml:space="preserve"> NBV
Sin información
</t>
    </r>
    <r>
      <rPr>
        <b val="true"/>
        <sz val="10"/>
        <rFont val="Soberana Sans"/>
        <family val="2"/>
      </rPr>
      <t xml:space="preserve">UR:</t>
    </r>
    <r>
      <rPr>
        <sz val="10"/>
        <rFont val="Soberana Sans"/>
        <family val="2"/>
      </rPr>
      <t xml:space="preserve"> NDE
La reducción que se ha observado durante el año de la tasa de cesáreas, se logró que casi la mitad de los nacimientos ocurrieran por vía vaginal a pesar de los factores de riesgo obstétrico y perinatal de la pacientes, es un logro muy importante, a través del cual se brinda atención más adecuada a las condiciones de cada caso. A partir del segundo trimestre de 2017 la fuente de datos para la conformación de este indicador, fue modificada, ya que se transitó del registro manual en papel por parte del personal de enfermería, al registro electrónico en el Sistema de Información para la Gestión Institucional que incluye al expediente electrónico.  Este cambio tendrá muchos beneficios, entre ellos la mejora de la integridad y calidad de los dato, y por tanto la obtención y reporte de indicadores más confiables.  
</t>
    </r>
    <r>
      <rPr>
        <b val="true"/>
        <sz val="10"/>
        <rFont val="Soberana Sans"/>
        <family val="2"/>
      </rPr>
      <t xml:space="preserve">UR:</t>
    </r>
    <r>
      <rPr>
        <sz val="10"/>
        <rFont val="Soberana Sans"/>
        <family val="2"/>
      </rPr>
      <t xml:space="preserve"> 160
En relación al porcentaje de mujeres egresadas por mejoría. Durante el cuarto trimestre el indicador quedo 0.6% arriba de lo programado (11,083  /  11,236  * 100 = 98.6). Este resultado se ajusta al resultado programado.     El porcentaje de  recién nacidos vivos prematuros (de  36 o menos semanas de gestación) atendidos en el Hospital de la Mujer en el cuarto trimestre quedo 2% por arriba de lo programado (745  / 4,663 * 100 =  15.9%). Este resultado se debió al tiempo de remodelación de la unidad toco quirúrgico, la remodelación de la UCIA y la limitación de ingresos mientras se otorgaba el diagnostico estructural del hospital y posteriormente la reparación a las estructuras. Estos eventos nos obligaron  a referir pacientes y atender a las urgencias obstétricas calificadas o sin capacidad de traslado.     La p</t>
    </r>
  </si>
  <si>
    <r>
      <rPr>
        <b val="true"/>
        <sz val="10"/>
        <rFont val="Soberana Sans"/>
        <family val="2"/>
      </rPr>
      <t xml:space="preserve">Acciones de mejora para el siguiente periodo
UR:</t>
    </r>
    <r>
      <rPr>
        <sz val="10"/>
        <rFont val="Soberana Sans"/>
        <family val="2"/>
      </rPr>
      <t xml:space="preserve"> NCD
Posterior al cierre del ejercicio 2017, se continuará con la atención médica especializada a mujeres con diagnóstico de enfermedades respiratorias de alta complejidad en los servicios de hospitalización. Asimismo, se continuará con la identificación y atención de las enfermedades pulmonares asociadas a la inhalación de humo de leña al cocinar, abogando por la salud respiratoria de las mujeres de zonas marginadas y en pobreza extrema, se exponen a altas concentraciones de humo de leña. Estas acciones implementadas pretenden disminuir la brecha de género, al llevar hasta sus comunidades la Campaña Respirar sin Humo.
</t>
    </r>
    <r>
      <rPr>
        <b val="true"/>
        <sz val="10"/>
        <rFont val="Soberana Sans"/>
        <family val="2"/>
      </rPr>
      <t xml:space="preserve">UR:</t>
    </r>
    <r>
      <rPr>
        <sz val="10"/>
        <rFont val="Soberana Sans"/>
        <family val="2"/>
      </rPr>
      <t xml:space="preserve"> NCK
Sin información
</t>
    </r>
    <r>
      <rPr>
        <b val="true"/>
        <sz val="10"/>
        <rFont val="Soberana Sans"/>
        <family val="2"/>
      </rPr>
      <t xml:space="preserve">UR:</t>
    </r>
    <r>
      <rPr>
        <sz val="10"/>
        <rFont val="Soberana Sans"/>
        <family val="2"/>
      </rPr>
      <t xml:space="preserve"> NBB
En Hospitalizacion en el período de enero a diciembre  entre las acciones de mejora que se realizaron se encuentran:  1. Continuaron las reuniones diarias del Grupo de Directores y Subdirectores y médicos para agilizar la atención médica de pacientes, principalmente en el área de urgencias.      ;  En Consulta Externa en el período de enero a diciembre entre las acciones de mejora que se realizaron se encuentran:  1. Se continuó con la Clínica de Atención de Embarazo: Proyecto Gea, una nueva forma de nacer; con el propósito de mejorar la calidad y calidez de la atención médica del Servicio de Obstetricia del  Hospital General ?Dr. Manuel Gea González?,  mediante la organización de un nuevo modelo de atención de parto, con el  fin de disminuir la morbimortalidad materno fetal y el índice de cesáreas y que responda a las necesidades y expectativas culturales de las mujeres y sus familias.  
</t>
    </r>
    <r>
      <rPr>
        <b val="true"/>
        <sz val="10"/>
        <rFont val="Soberana Sans"/>
        <family val="2"/>
      </rPr>
      <t xml:space="preserve">UR:</t>
    </r>
    <r>
      <rPr>
        <sz val="10"/>
        <rFont val="Soberana Sans"/>
        <family val="2"/>
      </rPr>
      <t xml:space="preserve"> NBV
Sin información
</t>
    </r>
    <r>
      <rPr>
        <b val="true"/>
        <sz val="10"/>
        <rFont val="Soberana Sans"/>
        <family val="2"/>
      </rPr>
      <t xml:space="preserve">UR:</t>
    </r>
    <r>
      <rPr>
        <sz val="10"/>
        <rFont val="Soberana Sans"/>
        <family val="2"/>
      </rPr>
      <t xml:space="preserve"> NDE
En el Instituto se reciben fundamentalmente pacientes obstétricas con importantes factores de riesgo, sin embargo durante 2017, las acciones implementadas por la Dirección Médica han permitido someter a una operación cesárea solamente a quienes presenten factores comprobados y justificados por los cuales la vía vaginal no sería la adecuada.  Al comparar las cifras programadas con las reales alcanzadas a partir del cambio de fuente de datos, se observa que anteriormente se presentaba un subregistro muy importante de los datos de peso y/o de talla de las pacientes hospitalizadas.    la utilización del expediente electrónico encierra mejoras en el sentido de que las cifras de pacientes con obesidad (IMC &gt;= 30.0), obtenidas parecieran más cercanas a la realidad nacional.       
</t>
    </r>
    <r>
      <rPr>
        <b val="true"/>
        <sz val="10"/>
        <rFont val="Soberana Sans"/>
        <family val="2"/>
      </rPr>
      <t xml:space="preserve">UR:</t>
    </r>
    <r>
      <rPr>
        <sz val="10"/>
        <rFont val="Soberana Sans"/>
        <family val="2"/>
      </rPr>
      <t xml:space="preserve"> 160
Impulsar las buenas practicas con el fin de contribuir en la educción de la discapacidad secuela de un embarazo de alto riesgo, así como la reducción de la discapacidad al recién nacido es uno de los resultados de impacto trascendental pero valorable a largo plazo. </t>
    </r>
  </si>
  <si>
    <t xml:space="preserve">E025</t>
  </si>
  <si>
    <t xml:space="preserve">Prevención y atención contra las adicciones</t>
  </si>
  <si>
    <t xml:space="preserve">60.1</t>
  </si>
  <si>
    <t xml:space="preserve">X00</t>
  </si>
  <si>
    <t xml:space="preserve">(Comisión Nacional contra las Adicciones)</t>
  </si>
  <si>
    <t xml:space="preserve">6568953</t>
  </si>
  <si>
    <t xml:space="preserve">13372688</t>
  </si>
  <si>
    <t xml:space="preserve">112571</t>
  </si>
  <si>
    <t xml:space="preserve">116085</t>
  </si>
  <si>
    <t xml:space="preserve"> El consumo de alcohol, tabaco y otras drogas, representa un problema de salud pública, a través de las distintas encuestas, se identifica un incremento considerable en el consumo de mariguana, tanto en población en general, como en adolescentes de 12 a 17 años, constituyéndose en la sustancia ilegal de mayor consumo.  Asimismo, la edad de inicio en la que la población tiene contacto con el consumo de drogas se ha reducido, a través de la Encuesta Nacional del Consumo de Drogas, se identificó que 3.3% de los estudiantes de 5º y 6º año de primaria (10 a 11 años de edad), refirió probar haber probado drogas alguna vez en su vida (4.7% hombres y 1.7% mujeres), de igual manera, en este grupo de edad, la mariguana fue la droga ilegal más consumida con 2.3%. Entre los cambios más notables en el consumo de drogas en población estudiantil destaca que el consumo de drogas alguna vez en la vida se duplicó, al pasar de 8.2% en 1991 a 17.2% en 2014. Mientras que la mariguana aumentó siete veces, al pasar de 1.5% a 10.6%, los inhalables de 3.5% a 5.8% y la cocaína se quintuplicó de 0.7% a 3.3%. Mientras que el consumo de alcohol pasó de 29% en 1991 a 35.5% 2014, y, la proporción de estudiantes que consumen 5 copas o más en una sola ocasión en el último mes, pasó de 9.5% a 14.5%. Respecto al consumo de tabaco, en 2015, a través de la Encuesta Global de Tabaquismo en Adultos (GATS) se identificó que 16.4% de la población de 15 años y más fuma tabaco actualmente; de éstos 25.2% son hombres y 8.2% mujeres. Actualmente el consumo de alcohol, tabaco y otras drogas constituye un factor de riesgo asociado a más de 200 enfermedades, y a edades tempranas son un factor causal de defunciones y discapacidad. A medida que se incrementa la prevalencia se incrementan los recursos destinados a la atención de las consecuencias de salud y es indispensable contar con un Sistema de Salud que dé respuesta a la demanda de atención originada por el consumo de dichas sustancias. </t>
  </si>
  <si>
    <t xml:space="preserve"> X00- Comisión Nacional contra las Adicciones </t>
  </si>
  <si>
    <t xml:space="preserve">Porcentaje de alumnado con pruebas de tamizaje del año en curso, respecto del alumnado con pruebas de tamizaje programado</t>
  </si>
  <si>
    <t xml:space="preserve">988,316.00</t>
  </si>
  <si>
    <t xml:space="preserve">40.00</t>
  </si>
  <si>
    <t xml:space="preserve">23.96</t>
  </si>
  <si>
    <t xml:space="preserve">Porcentaje de adolecentes que inician tratamiento en los los Centros de Atención Primaria en Adicciones</t>
  </si>
  <si>
    <t xml:space="preserve">78,600.00</t>
  </si>
  <si>
    <t xml:space="preserve">28.96</t>
  </si>
  <si>
    <t xml:space="preserve">Porcentaje de adolescentes que inician tratamiento en las Unidades de Especialidades Médicas - Centros de Atención Primaria en Adicciones (UNEME-CAPA)</t>
  </si>
  <si>
    <t xml:space="preserve">UR: X00</t>
  </si>
  <si>
    <t xml:space="preserve">60.19</t>
  </si>
  <si>
    <t xml:space="preserve">52.83</t>
  </si>
  <si>
    <r>
      <rPr>
        <b val="true"/>
        <sz val="10"/>
        <rFont val="Soberana Sans"/>
        <family val="2"/>
      </rPr>
      <t xml:space="preserve">Acciones realizadas en el periodo
UR:</t>
    </r>
    <r>
      <rPr>
        <sz val="10"/>
        <rFont val="Soberana Sans"/>
        <family val="2"/>
      </rPr>
      <t xml:space="preserve"> X00
Se aplicaron 205,891 instrumentos de tamizaje a estudiantes para la detección temprana del consumo de tabaco alcohol y drogas ilícitas en adolescentes, lo que representa el 24% de la meta programada</t>
    </r>
  </si>
  <si>
    <r>
      <rPr>
        <b val="true"/>
        <sz val="10"/>
        <rFont val="Soberana Sans"/>
        <family val="2"/>
      </rPr>
      <t xml:space="preserve">Justificación de diferencia de avances con respecto a las metas programadas
UR:</t>
    </r>
    <r>
      <rPr>
        <sz val="10"/>
        <rFont val="Soberana Sans"/>
        <family val="2"/>
      </rPr>
      <t xml:space="preserve"> X00
Sin información</t>
    </r>
  </si>
  <si>
    <r>
      <rPr>
        <b val="true"/>
        <sz val="10"/>
        <rFont val="Soberana Sans"/>
        <family val="2"/>
      </rPr>
      <t xml:space="preserve">Acciones de mejora para el siguiente periodo
UR:</t>
    </r>
    <r>
      <rPr>
        <sz val="10"/>
        <rFont val="Soberana Sans"/>
        <family val="2"/>
      </rPr>
      <t xml:space="preserve"> X00
Sin información</t>
    </r>
  </si>
  <si>
    <t xml:space="preserve">E036</t>
  </si>
  <si>
    <t xml:space="preserve">Programa de vacunación</t>
  </si>
  <si>
    <t xml:space="preserve">393.9</t>
  </si>
  <si>
    <t xml:space="preserve">R00</t>
  </si>
  <si>
    <t xml:space="preserve">(Centro Nacional para la Salud de la Infancia y la Adolescencia)</t>
  </si>
  <si>
    <t xml:space="preserve">1318943</t>
  </si>
  <si>
    <t xml:space="preserve">1235304</t>
  </si>
  <si>
    <t xml:space="preserve"> Desde hace casí 30 años se ha reconocido la importancia del virus del papiloma humano (VPH) como agente causal del cáncer cérvico uterino. El VPH es un virus DNA, perteneciente a la familia Papilloma viridiae con preferencia por infectar la piel y mucosas del ser humano; dentro de esta gran familia se han descrito más de 100 tipos. Por lo menos 30 de ellos se han aislado de las regiones urogenitales y de éstos, 15 han sido considerados de alto riesgo por su capacidad oncógena para cáncer cérvico uterino.  En el año 2000 se notificaron 10,393 casos de infección por Virus del Papiloma humano en el país, esta cifra ha ido en ascenso paulatino y para el año 2008 se duplicaron los casos reportados, llegando la cifra a  23,418 casos. De todos los casos, el 95% se presenta en mujeres, dentro de las cuales, entre el 15 y 22% de casos se presentan en el grupo de edad de  20-24 años, entre el 21 y 33% de 25-44 años y del 25 al 35% en el grupo de 45-49 años. El papel causal de las infecciones por Virus del Papiloma Humano (VPH) en mujeres en el desarrollo de Cáncer Cérvico-uterino ha quedado documentado más allá de cualquier duda razonable. Existen alrededor de 100 tipos de VPH que infectan al ser humano, por lo menos 30 infectan el área genital, 15 tipos VPH son de alto riesgo para cáncer.  </t>
  </si>
  <si>
    <t xml:space="preserve"> R00- Centro Nacional para la Salud de la Infancia y la Adolescencia </t>
  </si>
  <si>
    <t xml:space="preserve">Proporción de niñas de 5to. Grado de primaria vacunadas contra el VPH y de 11 años no escolarizadas</t>
  </si>
  <si>
    <t xml:space="preserve">91.50</t>
  </si>
  <si>
    <t xml:space="preserve">UR: R00</t>
  </si>
  <si>
    <t xml:space="preserve">393.93</t>
  </si>
  <si>
    <t xml:space="preserve">388.83</t>
  </si>
  <si>
    <r>
      <rPr>
        <b val="true"/>
        <sz val="10"/>
        <rFont val="Soberana Sans"/>
        <family val="2"/>
      </rPr>
      <t xml:space="preserve">Acciones realizadas en el periodo
UR:</t>
    </r>
    <r>
      <rPr>
        <sz val="10"/>
        <rFont val="Soberana Sans"/>
        <family val="2"/>
      </rPr>
      <t xml:space="preserve"> R00
Durante la 3a Semana Nacional de Salud se aplicaron 572,597 (91.5%) primes dosis de vacuna  contra el Virus del Papiloma Humano en niñas  de 5to. Grado de primaria y de 11 años no escolarizadas  en las 32 Entidades Federativas.</t>
    </r>
  </si>
  <si>
    <r>
      <rPr>
        <b val="true"/>
        <sz val="10"/>
        <rFont val="Soberana Sans"/>
        <family val="2"/>
      </rPr>
      <t xml:space="preserve">Justificación de diferencia de avances con respecto a las metas programadas
UR:</t>
    </r>
    <r>
      <rPr>
        <sz val="10"/>
        <rFont val="Soberana Sans"/>
        <family val="2"/>
      </rPr>
      <t xml:space="preserve"> R00
Durante la 3ª Semana Nacional de Salud 2017 se inmunizo con la 1a dosis de vacuna VPH a las niñas de quinto año de primaria y de 11 años no escolarizadas de todo el territorio nacional y son población de responsabilidad de la Secretaria de Salud, con el fin de disminuir, a largo plazo, en las mujeres los casos de infección por virus del papiloma humano.</t>
    </r>
  </si>
  <si>
    <r>
      <rPr>
        <b val="true"/>
        <sz val="10"/>
        <rFont val="Soberana Sans"/>
        <family val="2"/>
      </rPr>
      <t xml:space="preserve">Acciones de mejora para el siguiente periodo
UR:</t>
    </r>
    <r>
      <rPr>
        <sz val="10"/>
        <rFont val="Soberana Sans"/>
        <family val="2"/>
      </rPr>
      <t xml:space="preserve"> R00
Contar oportunamente con la provisión de bienes (insumos: jeringas, agujas, entre otros) para la  aplicación de la  1ª dosis de vacuna VPH durante la 3ª SNS 2017.  Se cuentó con el listado nominal de las niñas que fueron vacunas con la 2ª dosis de vacuna contra al VPH, durante la 3ª Semana Nacional de Salud 2017, lo cual favorece el logro de la meta.  </t>
    </r>
  </si>
  <si>
    <t xml:space="preserve">1.9</t>
  </si>
  <si>
    <t xml:space="preserve">1132</t>
  </si>
  <si>
    <t xml:space="preserve">508</t>
  </si>
  <si>
    <t xml:space="preserve">1137</t>
  </si>
  <si>
    <t xml:space="preserve"> Apoyar en la mejora continua de la calidad de las funciones sustantivas, promoviendo la igualdad entre mujeres y hombres, y la no discriminación </t>
  </si>
  <si>
    <t xml:space="preserve"> NDE- Instituto Nacional de Perinatología Isidro Espinosa de los Reyes </t>
  </si>
  <si>
    <t xml:space="preserve">Porcentaje de programas institucionales realizados con enfoque de género</t>
  </si>
  <si>
    <t xml:space="preserve">1.95</t>
  </si>
  <si>
    <t xml:space="preserve">1.90</t>
  </si>
  <si>
    <r>
      <rPr>
        <b val="true"/>
        <sz val="10"/>
        <rFont val="Soberana Sans"/>
        <family val="2"/>
      </rPr>
      <t xml:space="preserve">Acciones realizadas en el periodo
UR:</t>
    </r>
    <r>
      <rPr>
        <sz val="10"/>
        <rFont val="Soberana Sans"/>
        <family val="2"/>
      </rPr>
      <t xml:space="preserve"> NDE
Se realizó la difusión al personal de los siguientes derechos laborales: Otorgamiento de licencias con goce de sueldo al personal de base para atención y cuidado de personas dependientes; prestación de horario de guardería y horario de lactancia. En el boletín informativo línea directa se publicaron mensajes relativos a derechos humanos, igualdad y no discriminación. Se realizaron 9 cursos de capacitación presenciales con la asistencia de 176 servidores públicos y 2 cursos en línea. Se continuó con la promoción del Día Naranja por medio de la aplicación del cuestionario DÍA NARANJA; información en redes sociales institucionales y boletines Informativos; mensajes en los recibos de nómina; elaboración y difusión del tríptico; Conferencia ?Erradicación de la violencia contra las mujeres y las niñas?; diseño y aplicación del curso en línea ?nociones básicas de la violencia contra las niñas y las mujeres?.</t>
    </r>
  </si>
  <si>
    <r>
      <rPr>
        <b val="true"/>
        <sz val="10"/>
        <rFont val="Soberana Sans"/>
        <family val="2"/>
      </rPr>
      <t xml:space="preserve">Justificación de diferencia de avances con respecto a las metas programadas
UR:</t>
    </r>
    <r>
      <rPr>
        <sz val="10"/>
        <rFont val="Soberana Sans"/>
        <family val="2"/>
      </rPr>
      <t xml:space="preserve"> NDE
Al cierre del año, los cuatro programas institucionales que se reportan son: El plan estratégico 2017, mismo que se aprobó en Junta de Gobierno el 12 de abril; el programa de derechos humanos, que se integró y envió a la Secretaría de Salud en enero; el programa del comité de ética y de prevención de conflictos de interés, que se elaboró en marzo; y la Norma para la Igualdad Laboral entre Mujeres y Hombres, que cada mes se reporta al Órgano Interno de Control</t>
    </r>
  </si>
  <si>
    <r>
      <rPr>
        <b val="true"/>
        <sz val="10"/>
        <rFont val="Soberana Sans"/>
        <family val="2"/>
      </rPr>
      <t xml:space="preserve">Acciones de mejora para el siguiente periodo
UR:</t>
    </r>
    <r>
      <rPr>
        <sz val="10"/>
        <rFont val="Soberana Sans"/>
        <family val="2"/>
      </rPr>
      <t xml:space="preserve"> NDE
Se continuará sensibilizando al personal institucional en los temas de derechos humanos, igualdad y no discriminación; fomentar el interés del personal, mediante capacitación, y la difusión de carteles y trípticos para una participación más activa.</t>
    </r>
  </si>
  <si>
    <t xml:space="preserve">O001</t>
  </si>
  <si>
    <t xml:space="preserve">Actividades de apoyo a la función pública y buen gobierno</t>
  </si>
  <si>
    <t xml:space="preserve">0.3</t>
  </si>
  <si>
    <t xml:space="preserve"> Realizar las acciones de vigilancia y asesoría tanto en el ejercicio de los recursos, como en el cumplimiento puntual de los programas, verificando que se incorpore la perspectiva de género, la no discriminación y el respeto a los derechos humanos </t>
  </si>
  <si>
    <t xml:space="preserve">Porcentaje de auditorías clínicas incorporadas </t>
  </si>
  <si>
    <t xml:space="preserve">0.37</t>
  </si>
  <si>
    <t xml:space="preserve">0.36</t>
  </si>
  <si>
    <r>
      <rPr>
        <b val="true"/>
        <sz val="10"/>
        <rFont val="Soberana Sans"/>
        <family val="2"/>
      </rPr>
      <t xml:space="preserve">Acciones realizadas en el periodo
UR:</t>
    </r>
    <r>
      <rPr>
        <sz val="10"/>
        <rFont val="Soberana Sans"/>
        <family val="2"/>
      </rPr>
      <t xml:space="preserve"> NDE
Las actividades de apoyo a la función pública son ejecutadas por el Órgano Interno de Control en el INPer, sin distinción de género. Esta área realizó el seguimiento de las acciones institucionales, mediante la solicitud de informes relativos a los programas de cumplimiento obligatorio; así como relacionados con las funciones sustantivas y administrativas. En el año el Comité de Control y Desempeño Institucional, sesionó en 4 ocasiones dando seguimiento al desempeño institucional, a la implementación del control interno, a la administración de riesgos, a los pasivos laborales, a las cédulas de situaciones críticas, al plan financiero. Por ser una institución de atención a las mujeres, todas las acciones están encaminadas al servicio de calidad a la mujeres, sobre todo en el periodo de embarazo.</t>
    </r>
  </si>
  <si>
    <r>
      <rPr>
        <b val="true"/>
        <sz val="10"/>
        <rFont val="Soberana Sans"/>
        <family val="2"/>
      </rPr>
      <t xml:space="preserve">Justificación de diferencia de avances con respecto a las metas programadas
UR:</t>
    </r>
    <r>
      <rPr>
        <sz val="10"/>
        <rFont val="Soberana Sans"/>
        <family val="2"/>
      </rPr>
      <t xml:space="preserve"> NDE
Se cumplió con la meta de realizar dos auditorías clínicas, sobre el uso adecuado de profilaxis antimicrobiana en pacientes sometidas a operación cesárea en el INPer, y cuyo  desarrollo fue en dos fases.</t>
    </r>
  </si>
  <si>
    <r>
      <rPr>
        <b val="true"/>
        <sz val="10"/>
        <rFont val="Soberana Sans"/>
        <family val="2"/>
      </rPr>
      <t xml:space="preserve">Acciones de mejora para el siguiente periodo
UR:</t>
    </r>
    <r>
      <rPr>
        <sz val="10"/>
        <rFont val="Soberana Sans"/>
        <family val="2"/>
      </rPr>
      <t xml:space="preserve"> NDE
Sin obstáculos en la operación, con la oportunidad de colaborar como asesores en el cumplimiento de aquellos programas que se han visto retrasados en su conclusión.</t>
    </r>
  </si>
  <si>
    <t xml:space="preserve">P012</t>
  </si>
  <si>
    <t xml:space="preserve">Rectoría en Salud</t>
  </si>
  <si>
    <t xml:space="preserve">1.7</t>
  </si>
  <si>
    <t xml:space="preserve">1994</t>
  </si>
  <si>
    <t xml:space="preserve">2368</t>
  </si>
  <si>
    <t xml:space="preserve"> Promover la implementación de las políticas de calidad y seguridad del paciente, que incidan en la mejora de los procesos internos, y con apego a lo dispuesto en materia de igualdad entre mujeres y hombres, la no discriminación y los derechos humanos </t>
  </si>
  <si>
    <t xml:space="preserve">Porcentaje de mujeres con percepción de satisfacción de la calidad de la atención médica hospitalaria recibida superior a los 80 puntos.</t>
  </si>
  <si>
    <t xml:space="preserve">95.50</t>
  </si>
  <si>
    <t xml:space="preserve">1.39</t>
  </si>
  <si>
    <r>
      <rPr>
        <b val="true"/>
        <sz val="10"/>
        <rFont val="Soberana Sans"/>
        <family val="2"/>
      </rPr>
      <t xml:space="preserve">Acciones realizadas en el periodo
UR:</t>
    </r>
    <r>
      <rPr>
        <sz val="10"/>
        <rFont val="Soberana Sans"/>
        <family val="2"/>
      </rPr>
      <t xml:space="preserve"> NDE
Durante 2017, Con la finalidad de reducir los gastos que implica a la paciente su traslado desde su domicilio al INPer, se agilizó el trámite de apertura de expediente, para realizarse en un solo día, ya que se otorga la consulta de valoración, y para las mujeres que reúnen los criterios de aceptación, se les apertura el expediente ese mismo día. Esto impactó en la satisfacción de la paciente, dado que el 93% de las encuestadas, calificaron el servicio recibido con un puntaje superior a 80.</t>
    </r>
  </si>
  <si>
    <r>
      <rPr>
        <b val="true"/>
        <sz val="10"/>
        <rFont val="Soberana Sans"/>
        <family val="2"/>
      </rPr>
      <t xml:space="preserve">Justificación de diferencia de avances con respecto a las metas programadas
UR:</t>
    </r>
    <r>
      <rPr>
        <sz val="10"/>
        <rFont val="Soberana Sans"/>
        <family val="2"/>
      </rPr>
      <t xml:space="preserve"> NDE
Durante el año de las encuestas realizadas se obtuvieron 1,193 comentarios de los cuales el 81 % fueron felicitaciones reconociendo la calidad, experiencia, confianza, excelente trato de los médicos y profesionalismo del personal en general así como su prestigio, lo que representó un 3% superior a la meta planteada.</t>
    </r>
  </si>
  <si>
    <r>
      <rPr>
        <b val="true"/>
        <sz val="10"/>
        <rFont val="Soberana Sans"/>
        <family val="2"/>
      </rPr>
      <t xml:space="preserve">Acciones de mejora para el siguiente periodo
UR:</t>
    </r>
    <r>
      <rPr>
        <sz val="10"/>
        <rFont val="Soberana Sans"/>
        <family val="2"/>
      </rPr>
      <t xml:space="preserve"> NDE
De las encuestas realizadas en 2017, las pacientes solicitaron mayor puntualidad en el otorgamiento  de las consultas,  que el área de cajas cuente con más personal para agilizar los pagos, otorgar un mejor trato por el personal de  control de citas, suministrar constantemente de recursos (jabón y papel) los baños así como mejorar la limpieza de los mismos. Se sugiere que el personal de seguridad sea más humano  y poner una cafetería dentro del hospital</t>
    </r>
  </si>
  <si>
    <t xml:space="preserve">P016</t>
  </si>
  <si>
    <t xml:space="preserve">Prevención y atención de VIH/SIDA y otras ITS</t>
  </si>
  <si>
    <t xml:space="preserve">397.8</t>
  </si>
  <si>
    <t xml:space="preserve">K00</t>
  </si>
  <si>
    <t xml:space="preserve">(Centro Nacional para la Prevención y el Control del VIH/SIDA)</t>
  </si>
  <si>
    <t xml:space="preserve">NBD</t>
  </si>
  <si>
    <t xml:space="preserve">(Hospital General de México "Dr. Eduardo Liceaga")</t>
  </si>
  <si>
    <t xml:space="preserve">49380</t>
  </si>
  <si>
    <t xml:space="preserve">5081</t>
  </si>
  <si>
    <t xml:space="preserve">31019</t>
  </si>
  <si>
    <t xml:space="preserve">3793</t>
  </si>
  <si>
    <t xml:space="preserve"> En México la epidemia continúa concentrada dentro de las poblaciones de HSH,PTS, especialmente HTS y los PUDI, cuestion que refleja que se ha podido contener con éxito una generación de la epidemia. No obstante, el estigma y la discriminación relacionada con el VIH ppersisten como grandes obstáculos para una respuesta eficaz al VIH en todas partes del mundo, encuestas nacionales han encontrado que un trato discriminatorio de las personas que viven con VIH sigue siendo común, incluyendo el acceso a servisiosde salud. Además, las desigualdades de género y las normas de género perjudiciales continúan contribuyendo a la situación de la desigualdad relacionada con VIH.   Abatir la falta de información sobre educación sexual y reproductiva, de igual manera de las enfermedades de transmisión sexual, mediante temas enfocados a la prevención, orientación, detección y prevención oportuna, que permita mantener informada, así como actualizada sobre nuevas infecciones por VIH y otras ITS a la población en general, principalmente mujeres como el segmento más vulnerable.  Prevención y atención de VIH/SIDA y otras ITS: Contribuir a la reducción de nuevas infecciones por VIH, a través de la prevención en los grupos más afectados por la epidemia y la atención oportuna a los portadores.  El Instituto Nacional de Enfermedades Respiratorias (INER), es el Instituto Nacional de Salud (INS) en México que atiende al mayor número de personas que viven con VIH/SIDA (PVVIH).  El INER  hospitaliza la mayor cantidad de PVVIH (250-300/año) y a los más graves, que requieren cuidados intensivos inmediatos para salvarles la vida. El tiempo de estancia hospitalaria es prolongado y costoso (mediana de 15 días (Bioestadística, INER).  Por recibir a los pacientes más graves, el INER tiene una alta mortalidad hospitalaria por SIDA que, a pesar de haber logrado disminuirse en los últimos años, se mantiene elevada. La pandemia de VIH-SIDA se ha ido feminizando a lo largo de los años a nivel mundial: actualmente el 52% de las personas que viven con VIH en países de ingresos medios y bajos son mujeres. Las mujeres, además de una mayor susceptibilidad fisiológica a la infección, también deben hacer frente a desventajas legales, sociales y económicas que reducen su capacidad de protegerse de la infección y su acceso a servicios de salud en VIH y reproductivos (UNAIDS Global Report 2013). Las mujeres jóvenes, sobre todo en países con epidemias generalizadas, tienen mayor riesgo de contraer VIH que sus contrapartes masculinas de la misma edad, y esto se ha visto asociado a inicio más temprano de la vida sexual, matrimonio temprano y violencia sexual (UNAIDS 2012. Together we will End AIDS). Además, son también las mujeres quienes cargan con el peso de ser cuidadoras de familiares enfermos, en muchos casos sin compensación (UNAIDS Global Report 2013). Es por esto que a nivel mundial, una de las 10 metas en materia de VIH-SIDA de ONUSIDA es la de ?Eliminar las desigualdades de género y la violencia/ abuso de género, y aumentar la capacidad de niñas y mujeres de protegerse del VIH?.   Reforzar las acciones de convencimiento para realizar la prueba rápida de VIH/SIDA en pacientes embarazadas, a fin de detectar a las posibles portadoras e iniciar el tratamiento oportuno para evitar la transmisión vertical a los productos </t>
  </si>
  <si>
    <t xml:space="preserve"> K00- Centro Nacional para la Prevención y el Control del VIH/SIDA  NBD- Hospital General de México "Dr. Eduardo Liceaga"  NBV- Instituto Nacional de Cancerología  NCD- Instituto Nacional de Enfermedades Respiratorias Ismael Cosío Villegas  NDE- Instituto Nacional de Perinatología Isidro Espinosa de los Reyes </t>
  </si>
  <si>
    <t xml:space="preserve">Porcentaje de mujeres en tratamiento antirretroviral (TAR).</t>
  </si>
  <si>
    <t xml:space="preserve">92.07</t>
  </si>
  <si>
    <t xml:space="preserve">Porcentaje de proyectos de prevención en VIH, el sida e ITS dirigidos a mujeres.</t>
  </si>
  <si>
    <t xml:space="preserve">95.00</t>
  </si>
  <si>
    <t xml:space="preserve">205.00</t>
  </si>
  <si>
    <t xml:space="preserve">Porcentaje de entidades federativas con programas de acompañamiento para mujeres con VIH.  </t>
  </si>
  <si>
    <t xml:space="preserve">Porcentaje de mujeres satisfechas con la atención recibida en el área de VIH/SIDA</t>
  </si>
  <si>
    <t xml:space="preserve">95.30</t>
  </si>
  <si>
    <t xml:space="preserve">93.50</t>
  </si>
  <si>
    <t xml:space="preserve">88.10</t>
  </si>
  <si>
    <t xml:space="preserve">Porcentaje de pacientes mujeres detectadas con VIH/SIDA </t>
  </si>
  <si>
    <t xml:space="preserve">4.10</t>
  </si>
  <si>
    <t xml:space="preserve">1.10</t>
  </si>
  <si>
    <t xml:space="preserve">Porcentaje de Mujeres atendidas en la Clínica de Displasias Tamizadas para VIH</t>
  </si>
  <si>
    <t xml:space="preserve">53.90</t>
  </si>
  <si>
    <t xml:space="preserve">Porcentaje de mujeres que viven con VIH atendidas en las diferentes especialidades que otorga el CIENI en el periodo</t>
  </si>
  <si>
    <t xml:space="preserve">17.70</t>
  </si>
  <si>
    <t xml:space="preserve">22.20</t>
  </si>
  <si>
    <t xml:space="preserve">Porcentaje de mujeres reclutadas al protocolo de investigación de embarazadas a quienes se les realizaron pruebas de detección en el periodo         </t>
  </si>
  <si>
    <t xml:space="preserve">39.70</t>
  </si>
  <si>
    <t xml:space="preserve">Porcentaje de mujeres a quienes se les realizaron estudios de laboratorio en el Laboratorio de Diagnóstico Virologico (LDV-CIENI) en el periodo / V2= Número de mujeres a quienes se les realizó por lo menos un estudio de laboratorio en el LDV-CIENI en el periodo</t>
  </si>
  <si>
    <t xml:space="preserve">17.00</t>
  </si>
  <si>
    <t xml:space="preserve">Porcentaje de mujeres que recibieron una consejería en VIH en el periodo </t>
  </si>
  <si>
    <t xml:space="preserve">36.50</t>
  </si>
  <si>
    <t xml:space="preserve">37.10</t>
  </si>
  <si>
    <t xml:space="preserve">Porcentaje de mujeres seropositivas con embarazo resuelto.</t>
  </si>
  <si>
    <t xml:space="preserve">1.20</t>
  </si>
  <si>
    <t xml:space="preserve">UR: K00</t>
  </si>
  <si>
    <t xml:space="preserve">325.57</t>
  </si>
  <si>
    <t xml:space="preserve">231.42</t>
  </si>
  <si>
    <t xml:space="preserve">UR: NBD</t>
  </si>
  <si>
    <t xml:space="preserve">1.46</t>
  </si>
  <si>
    <t xml:space="preserve">1.41</t>
  </si>
  <si>
    <t xml:space="preserve">1.93</t>
  </si>
  <si>
    <t xml:space="preserve">1.86</t>
  </si>
  <si>
    <t xml:space="preserve">66.42</t>
  </si>
  <si>
    <t xml:space="preserve">42.71</t>
  </si>
  <si>
    <t xml:space="preserve">2.49</t>
  </si>
  <si>
    <r>
      <rPr>
        <b val="true"/>
        <sz val="10"/>
        <rFont val="Soberana Sans"/>
        <family val="2"/>
      </rPr>
      <t xml:space="preserve">Acciones realizadas en el periodo
UR:</t>
    </r>
    <r>
      <rPr>
        <sz val="10"/>
        <rFont val="Soberana Sans"/>
        <family val="2"/>
      </rPr>
      <t xml:space="preserve"> NBD
Entre otras acciones afirmativas implementadas por la Institución, fue el seguimiento a estas pacientes para mejorar su salud, e incorporación a su entorno familiar, económico  y social,  mediante la atención  médica  ambulatoria, atención médica con hospitalización, con los respectivos estudios de Apoyo al Diagnóstico y Tratamiento.  Por lo que en seguimiento a la atención médica,  se reportan  cuáles fueron los principales motivos de consulta, principales motivos de los Egresos Hospitalarios.  Así también la implementación de Cursos de Capacitación, de Educación para la Salud  y 4 Proyectos de investigación que se relacionan con los problemas de la salud de la Mujer  
</t>
    </r>
    <r>
      <rPr>
        <b val="true"/>
        <sz val="10"/>
        <rFont val="Soberana Sans"/>
        <family val="2"/>
      </rPr>
      <t xml:space="preserve">UR:</t>
    </r>
    <r>
      <rPr>
        <sz val="10"/>
        <rFont val="Soberana Sans"/>
        <family val="2"/>
      </rPr>
      <t xml:space="preserve"> NCD
Al cierre del ejercicio 2017 el INER a través de los programas de atención clínica especializada como son; la atención en el Laboratorio de Diagnóstico Virológico, la implementación de protocolos de investigación como el de mujeres embarazadas y proporcionar consejería en VIH, ha permitido brindar una atención de calidad a las PVVIH. Así como impactar en la calidad de vida de las PVVIH y de sus familias. Y así erradicar brechas de género y promover la igualdad en la atención en salud a mujeres y en particular mujeres que viven con VIH, como lo muestran nuestros indicadores en este segundo periodo de 2017. Todas nuestras metas fueron alcanzadas si bien no en términos porcentuales, si en número total de mujeres atendidas.
</t>
    </r>
    <r>
      <rPr>
        <b val="true"/>
        <sz val="10"/>
        <rFont val="Soberana Sans"/>
        <family val="2"/>
      </rPr>
      <t xml:space="preserve">UR:</t>
    </r>
    <r>
      <rPr>
        <sz val="10"/>
        <rFont val="Soberana Sans"/>
        <family val="2"/>
      </rPr>
      <t xml:space="preserve"> NDE
En el 2017 se realizaron estudios de VIH y otras ITS a 11,453 mujeres, incluidas, además de las pacientes, a donadoras de sangre; así como a 2,414 hombres tanto parejas de las pacientes atendidas como donadores de sangre. En el año se atendieron 40 mujeres seropositivas que resolvieron embarazo por vía cesárea, para evitar la transmisión vertical al neonato con resultados favorables.
</t>
    </r>
    <r>
      <rPr>
        <b val="true"/>
        <sz val="10"/>
        <rFont val="Soberana Sans"/>
        <family val="2"/>
      </rPr>
      <t xml:space="preserve">UR:</t>
    </r>
    <r>
      <rPr>
        <sz val="10"/>
        <rFont val="Soberana Sans"/>
        <family val="2"/>
      </rPr>
      <t xml:space="preserve"> NBV
Del protocolo de Supresión de VHH-8, se han reclutado a la fecha un total de 29 pacientes 13 del grupo experimental y 16 de grupo control, con un porcentaje del 70% del avance del protocolo en mención, menos cuatro fallecidos y 7 con alta en diferentes fechas por concluir el periodo de reclutamiento dentro del protocolo en mención, mismos que continúan en control y vigilancia en la consulta externa del servicio de infectologia de este Instituto.      En el periodo de enero a diciembre de 2017 se realizaron 1,260 pruebas rápidas, de las cuales 647 se realizaron en la clínica de displasias y 613 en la Unidad de Hemato-oncología. Durante el último trimestre, 4 pruebas resultaron positivas, de los cuatro pacientes masculinos uno de ellos falleció a los pocos días de haberse diagnosticado debido a la gravedad por Plasmacitoma extranodular + VIH; otro de los pacientes se diagnosticó, por lo que se le informo sobre el plan de cuidados por tener muestra reactiva a VIH, sin embargo ya no regreso, por lo que se le trato de monitorear vía telefónica no teniendo éxito, por lo que se ignora su estado de salud actual; de los otros dos pacientes se les comento el plan de atención sobre el programa de antirretrovirales gratuitos por parte del gobierno, uno de ellos se envió a capasit de Tuxtla Gutiérrez y el ultimo paciente está pendiente de enviar a clínica condesa para tramitar antirretrovirales he iniciar tratamiento, por lo que tiene cita en infectología.    
</t>
    </r>
    <r>
      <rPr>
        <b val="true"/>
        <sz val="10"/>
        <rFont val="Soberana Sans"/>
        <family val="2"/>
      </rPr>
      <t xml:space="preserve">UR:</t>
    </r>
    <r>
      <rPr>
        <sz val="10"/>
        <rFont val="Soberana Sans"/>
        <family val="2"/>
      </rPr>
      <t xml:space="preserve"> K00
En el periodo, se proporcionó tratamiento con antirretrovirales (TAR) a 18,690 mujeres, con lo cual se logra un avance 92.07% respecto de la meta anual (20,300). Con lo anterior, se mantiene el acceso universal a tratamiento de mujeres y hombres que son detectados y vinculados a los servicios de atención de la Secretaría de Salud.    ;  En el 2017, se programaron 19 entidades para tener programas de acompañamiento. La distribución se realizó con base en el número de mujeres que se encuentran en control en los servicios de atención de VIH en la Secretaría de Salud.     En este cuarto trimestre las 19 entidades programadas han recibido recursos para traslado de mujeres a los servicios </t>
    </r>
  </si>
  <si>
    <r>
      <rPr>
        <b val="true"/>
        <sz val="10"/>
        <rFont val="Soberana Sans"/>
        <family val="2"/>
      </rPr>
      <t xml:space="preserve">Justificación de diferencia de avances con respecto a las metas programadas
UR:</t>
    </r>
    <r>
      <rPr>
        <sz val="10"/>
        <rFont val="Soberana Sans"/>
        <family val="2"/>
      </rPr>
      <t xml:space="preserve"> NBD
Pacientes mujeres con pruebas Positiva de VIH/SIDA y Otras ITS  Para el ejercicio 2017, el resultado alcanzado fue de 1.7% contra la meta original programada 4. 0, se alcanzó un cumplimiento de 42.5% resultado muy favorable, que resulta positivo para la población dado su impacto en la Salud Pública.  Porcentaje de mujeres satisfechas con la atención recibida en el área de VIH/SIDA y otra ITS. Este indicador se evalúa de forma semestral   Al cierre del ejercicio 2017, se alcanzó un resultado de 86.5%, que contra la meta original 95.3% el cumplimiento fue (86.5/ 95.35%)= 90.8%  Se Programaron (205/215)= 95.3 mujeres a encuestar y se encuestaron a (257/297)=86.5% es decir de las 297 mujeres encuestadas, 257 opinaron estar muy satisfechas, con la atención médica recibida     
</t>
    </r>
    <r>
      <rPr>
        <b val="true"/>
        <sz val="10"/>
        <rFont val="Soberana Sans"/>
        <family val="2"/>
      </rPr>
      <t xml:space="preserve">UR:</t>
    </r>
    <r>
      <rPr>
        <sz val="10"/>
        <rFont val="Soberana Sans"/>
        <family val="2"/>
      </rPr>
      <t xml:space="preserve"> NCD
Para el cierre del ejercicio 2017 el indicador Porcentaje de mujeres que viven con VIH atendidas en las diferentes especialidades que otorga el CIENI y presentó un cumplimiento del 22.2% mostrando un incremento con respecto a la meta programada derivado de la demanda de atención en las diferentes especialidades. El indicador Porcentaje de mujeres reclutadas al protocolo de investigación de embarazadas a quienes se les realizaron pruebas de detección en el periodo mostró un cumplimiento del 39.7%, cabe hacer mención que el protocolo se encuentra en un proceso de transición, se establecieron reuniones con el Instituto Nacional de Perinatología y la Jurisdicción Sanitaria de Tlalpan para ajustar el protocolo e incluir un mayor número de mujeres beneficiadas al cierre del 2017. Por lo que respecta al indicador Porcentaje de mujeres a quienes se les realizaron estudios de laboratorio en el Laboratorio de Diagnóstico Virológico presentó un cumplimiento del 15.5%, resultado menor al programado originalmente. Por último el indicador Porcentaje de mujeres que recibieron una consejería en VIH en el periodo mostró un cumplimiento del 37.1%, porcentaje menor al programado originalmente, sin embargo se tuvo un incremento en sus variables.
</t>
    </r>
    <r>
      <rPr>
        <b val="true"/>
        <sz val="10"/>
        <rFont val="Soberana Sans"/>
        <family val="2"/>
      </rPr>
      <t xml:space="preserve">UR:</t>
    </r>
    <r>
      <rPr>
        <sz val="10"/>
        <rFont val="Soberana Sans"/>
        <family val="2"/>
      </rPr>
      <t xml:space="preserve"> NDE
En el año 2017 se rebasó con un punto la meta programada del total de mujeres con embarazo resuelto al obtener 1.2 respecto a lo programado 1.1. La diferencia se derivó en el número total de mujeres embarazadas que se estimó atender, que tuvo una desviación hacia abajo de 239 mujeres, esto a consecuencia de que los criterios para aceptar pacientes se aplican estrictamente y por lo tanto, si no se cumplen los requisitos se refieren a otras instituciones de segundo nivel de atención.
</t>
    </r>
    <r>
      <rPr>
        <b val="true"/>
        <sz val="10"/>
        <rFont val="Soberana Sans"/>
        <family val="2"/>
      </rPr>
      <t xml:space="preserve">UR:</t>
    </r>
    <r>
      <rPr>
        <sz val="10"/>
        <rFont val="Soberana Sans"/>
        <family val="2"/>
      </rPr>
      <t xml:space="preserve"> NBV
Durante el periodo de enero a diciembre de 2017, se realizaron 1,260 pruebas rápidas a mujeres y hombres, tanto en la Clínica de Displasias como en la Unidad Funcional de Hematología; por lo que el 53.9 por ciento alcanzado en el indicador únicamente corresponde a las mujeres atendidas en la clínica de displasias, el otro 46.1 por ciento corresponde a mujeres y hombres atendidos en el servicio de la Unidad Funcional de Hematología.  
</t>
    </r>
    <r>
      <rPr>
        <b val="true"/>
        <sz val="10"/>
        <rFont val="Soberana Sans"/>
        <family val="2"/>
      </rPr>
      <t xml:space="preserve">UR:</t>
    </r>
    <r>
      <rPr>
        <sz val="10"/>
        <rFont val="Soberana Sans"/>
        <family val="2"/>
      </rPr>
      <t xml:space="preserve"> K00
En los proyectos de Prevención de VIH e ITS dirigido a mujeres, por primera vez se logro que todas las ONG que concursaron en el programa para llevar a cabo éstos proyectos realizaran trabajo dirigido a todas las poblaciones clave incluyendo a las mujeres, y a mujeres Transgénero. Por ello, se reabazó el número que se había programado ya que la conmvocatoria de éstos proyectos se inicia a partir de ferbrero y se califican hasta el mes de marzo, es por ello que no se pudo cambiar la meta programada. </t>
    </r>
  </si>
  <si>
    <r>
      <rPr>
        <b val="true"/>
        <sz val="10"/>
        <rFont val="Soberana Sans"/>
        <family val="2"/>
      </rPr>
      <t xml:space="preserve">Acciones de mejora para el siguiente periodo
UR:</t>
    </r>
    <r>
      <rPr>
        <sz val="10"/>
        <rFont val="Soberana Sans"/>
        <family val="2"/>
      </rPr>
      <t xml:space="preserve"> NBD
Se continuará con las actividades de atención a mujeres con VIH/SIDA mediante la atención médica, la orientación, educación y prevención sobre la salud, como una oportunidad que las Instituciones de Salud tienen ya que son los canales más adecuados para orientar, enfocar, abordar y transmitir estos conocimientos en lenguaje ciudadano con el propósito de abatir los índices de pacientes infectados por VIH/SIDA y otros ITS. Sin embargo el obstáculo al que se enfrentan las Instituciones son los recursos disponibles para realizar estas actividades
</t>
    </r>
    <r>
      <rPr>
        <b val="true"/>
        <sz val="10"/>
        <rFont val="Soberana Sans"/>
        <family val="2"/>
      </rPr>
      <t xml:space="preserve">UR:</t>
    </r>
    <r>
      <rPr>
        <sz val="10"/>
        <rFont val="Soberana Sans"/>
        <family val="2"/>
      </rPr>
      <t xml:space="preserve"> NCD
Posterior al cierre del ejercicio 2017 se continuará con los programas de atención clínica especializada por parte de Centro de Investigación en Enfermedades Infecciosas, CIENI como son atención clínica especializada, atención en el Laboratorio de Diagnóstico Virológico y la implementación de protocolos de investigación como el de mujeres embarazadas y proporcionar consejería en VIH. Los cuales permiten brindar una atención de calidad a las PVVIH, beneficiando directamente en la calidad de vida de las PVVIH y de sus familias.
</t>
    </r>
    <r>
      <rPr>
        <b val="true"/>
        <sz val="10"/>
        <rFont val="Soberana Sans"/>
        <family val="2"/>
      </rPr>
      <t xml:space="preserve">UR:</t>
    </r>
    <r>
      <rPr>
        <sz val="10"/>
        <rFont val="Soberana Sans"/>
        <family val="2"/>
      </rPr>
      <t xml:space="preserve"> NDE
Se continúa con algunas acciones implementadas previamente explicarles  a las pacientes en qué consisten los diferentes estudios y sus beneficios como el dar tratamientos oportunos o profilaxis. Se continúa otorgando consejería. Buscar pacientes embarazadas hospitalizadas a las que no se les había realizado prueba rápida para VIH y ofertárselas en su cama. Así como implementar programas para una mayor difusión de los beneficios de las pruebas de detección tanto de VIH como de otras ITS
</t>
    </r>
    <r>
      <rPr>
        <b val="true"/>
        <sz val="10"/>
        <rFont val="Soberana Sans"/>
        <family val="2"/>
      </rPr>
      <t xml:space="preserve">UR:</t>
    </r>
    <r>
      <rPr>
        <sz val="10"/>
        <rFont val="Soberana Sans"/>
        <family val="2"/>
      </rPr>
      <t xml:space="preserve"> NBV
Sin información
</t>
    </r>
    <r>
      <rPr>
        <b val="true"/>
        <sz val="10"/>
        <rFont val="Soberana Sans"/>
        <family val="2"/>
      </rPr>
      <t xml:space="preserve">UR:</t>
    </r>
    <r>
      <rPr>
        <sz val="10"/>
        <rFont val="Soberana Sans"/>
        <family val="2"/>
      </rPr>
      <t xml:space="preserve"> K00
Sin información</t>
    </r>
  </si>
  <si>
    <t xml:space="preserve">P018</t>
  </si>
  <si>
    <t xml:space="preserve">Prevención y control de enfermedades</t>
  </si>
  <si>
    <t xml:space="preserve">5.0</t>
  </si>
  <si>
    <t xml:space="preserve">118</t>
  </si>
  <si>
    <t xml:space="preserve"> Las alteraciones cromosómicas son bastante comunes, afectando a 7 de cada 1000 niños nacidos vivos y representan cerca del 50% de todos los abortos espontáneos del primer trimestre, además son causa importante de un gran número de malformaciones congénitas y retraso mental.  Los defectos que causan estas alteraciones se deben a un exceso o deficiencia en la dosis génica contenida en los cromosomas involucrados </t>
  </si>
  <si>
    <t xml:space="preserve">Porcentaje de actividades cumplidas para la implementación de una Campaña de difusión sobre Síndrome de Turner</t>
  </si>
  <si>
    <t xml:space="preserve">Porcentaje de Talleres nacionales de capacitación realizados para la sospecha de mujeres con Síndrome de Turner</t>
  </si>
  <si>
    <t xml:space="preserve">33.00</t>
  </si>
  <si>
    <t xml:space="preserve">2.72</t>
  </si>
  <si>
    <r>
      <rPr>
        <b val="true"/>
        <sz val="10"/>
        <rFont val="Soberana Sans"/>
        <family val="2"/>
      </rPr>
      <t xml:space="preserve">Acciones realizadas en el periodo
UR:</t>
    </r>
    <r>
      <rPr>
        <sz val="10"/>
        <rFont val="Soberana Sans"/>
        <family val="2"/>
      </rPr>
      <t xml:space="preserve"> R00
En cuanto al porcentaje de Talleres nacionales de capacitación realizados para la sospecha de mujeres con Síndrome de Turner, el trimestre pasado se cumplió la meta programada al 100%, adicional se llevó a cabo una capacitación vía webex, de Hiperplasia Suprarrenal con un total de 82 participantes    La campaña de difusión no se llevó a cabo, debido a que los recursos otorgados fueron insuficientes en relación a los costos ofertados por el proveedor.     </t>
    </r>
  </si>
  <si>
    <r>
      <rPr>
        <b val="true"/>
        <sz val="10"/>
        <rFont val="Soberana Sans"/>
        <family val="2"/>
      </rPr>
      <t xml:space="preserve">Justificación de diferencia de avances con respecto a las metas programadas
UR:</t>
    </r>
    <r>
      <rPr>
        <sz val="10"/>
        <rFont val="Soberana Sans"/>
        <family val="2"/>
      </rPr>
      <t xml:space="preserve"> R00
La campaña de difusión no se llevó a cabo, debido a que los recursos otorgados fueron insuficientes en relación a los costos ofertados por el proveedor.        Se realizarón todos los tramites y proceso administrativos y salimos a licitación en tiempo  </t>
    </r>
  </si>
  <si>
    <r>
      <rPr>
        <b val="true"/>
        <sz val="10"/>
        <rFont val="Soberana Sans"/>
        <family val="2"/>
      </rPr>
      <t xml:space="preserve">Acciones de mejora para el siguiente periodo
UR:</t>
    </r>
    <r>
      <rPr>
        <sz val="10"/>
        <rFont val="Soberana Sans"/>
        <family val="2"/>
      </rPr>
      <t xml:space="preserve"> R00
Sin información</t>
    </r>
  </si>
  <si>
    <t xml:space="preserve">P020</t>
  </si>
  <si>
    <t xml:space="preserve">Salud materna, sexual y reproductiva</t>
  </si>
  <si>
    <t xml:space="preserve">2129.5</t>
  </si>
  <si>
    <t xml:space="preserve">(Centro Nacional de Equidad de Género y Salud Reproductiva)</t>
  </si>
  <si>
    <t xml:space="preserve">M7F</t>
  </si>
  <si>
    <t xml:space="preserve">(Instituto Nacional de Psiquiatría Ramón de la Fuente Muñiz)</t>
  </si>
  <si>
    <t xml:space="preserve">24673794</t>
  </si>
  <si>
    <t xml:space="preserve">11026</t>
  </si>
  <si>
    <t xml:space="preserve">10267826</t>
  </si>
  <si>
    <t xml:space="preserve">9425</t>
  </si>
  <si>
    <t xml:space="preserve"> El Programa tiene identificado el problema que atiende como"Alta frecuencia de problemas de salud sexual y reproductiva, así como de violencia de género que afecan a la población femenina en teritorio nacional"  México atraviesa por un momento difícil, los problemas económicos, sociales y la inseguridad, afectan la calidad de vida de la población, aumentando su estrés y las enfermedades mentales que en México, tienen rostro de pobreza e inequidad. La prevalencia de los problemas de salud mental tiende a incrementar en tanto se tenga menor nivel socioeconómico, la pobreza y el desempleo aumentan la duración de los trastornos mentales, las personas más pobres sufren tanto de serios problemas de salud física, como de trastornos mentales graves. La depresión ocupa el décimo lugar en la carga de enfermedad, el cuarto entre las mujeres, el abuso de alcohol y las violencias se encuentran entre los cuatro factores de riesgo que más impacto tienen sobre la carga de enfermedad y, el abuso de drogas está en incremento; el alcohol es responsable del 20% de la carga de enfermedad sin cambios en los últimos 20 años a pesar de que se tiene evidencia del impacto de regulación de disponibilidad y de la detección y tratamiento breve en el primer nivel de atención, medidas que no han formado parte de las políticas públicas. La violencia como fenómeno multidimensional y multifactorial, requiere abordarse desde una perspectiva integral para contribuir a la salud mental de los individuos. Por ello, es necesario el avance en la investigación experimental, clínica y psicosocial, y la incorporación del cuidado de la salud mental en los programas de promoción de la salud, de prevención, de tratamiento y de control de las enfermedades con programas que partan de un diagnóstico individual y colectivo preciso, basados en evidencia científica y accesible a la población. En este contexto, derivado de la investigación epidemiológica y psicosocial que se realiza en el Instituto Nacional de Psiquiatría, se han desarrollado modelos de intervención comunitaria en adicciones y salud mental, dirigidos a grupos de población en condición de vulnerabilidad que requieren intervenciones selectivas.   Salud materna, sexual y reproductiva: Consiste en la alineación de recursos y acciones para cerrar las brechas existentes en materia de salud materna y perinatal, sexual y reproductiva y reducir las inequidades de género en materia de salud entre los diferentes grupos sociales y regiones del país; a través de la promoción del acceso integral, efectivo, a acciones preventivas y de atención oportuna durante el embarazo, parto y puerperio incluyendo a la persona recién nacida; el acceso libre e informado a métodos de planificación familiar y anticoncepción; así como la reducción de la mortalidad por cáncer de mama y cáncer cérvico uterino y de los daños a la salud derivados de la violencia de género; todo ello con absoluto respeto a los derechos humanos de la población y con perspectiva de género.  Las mujeres presentan mayor frecuencia de adenocarcinoma pulmonar que los hombres. Esto tiene relación con exposición al humo de tabaco así como a humo de biocombustible (leña utilizada al cocinar y calentar agua). Cada vez más mujeres se exponen a humo de tabaco a edad más temprana por lo que se espera un incremento en el desarrollo de cáncer pulmonar. El adenocarcinoma debe caracterizarse genéticamente para determinar la presencia de mutaciones conocidas (como la de los genes de EGFR y ALK) que permitan ajustar el tratamiento óptimo para lograr mayor respuesta, calidad de vida y probabilidad de supervivencia. Estos marcadores son más frecuentes en mujeres que en hombres y su caracterización no está implementada debido a costo. En México el 7% de la población tiene Asma y en el INER es la primera causa de demanda de atención en  los servicios de urgencias, consulta externa y hospitalización. El asma es una enfermedad crónica con varios niveles de gravedad,  incurable pero que se puede controlar en el 80% de los pacientes cuando reciben el tratamiento adecuado. El asma no controlada contribuye además a la pérdida de la calidad de vida  con limitaciones importantes en las actividades laborales, escolares y sociales,  en el estilo de vida, la actividad física normal y la capacidad de realizar ejercicio limitando la perspectiva de tener un estilo de vida saludable. Las EPID representan a un grupo heterogéneo de enfermedades crónicas y graves que afectan  diferentes grupos etáreos y ambos géneros, aunque varias de ellas son significativamente más frecuentes en mujeres. Entre estas últimas se encuentran la neumonitis por hipersensibilidad (NH) que afecta predominantemente a mujeres (las que constituyen el 80% de los casos que se atienden en el INER). Este padecimiento es provocado por la exposición ambiental a polvos orgánicos, en especial proteínas de diferentes aves como palomas, pichones, canarios, pericos australianos, etc.     Problemática a atender: Reducir la incidencia y mortalidad por cáncer cérvico-uterino en las pacientes que atiende el Instituto, a través de servicios de prevención, detección oportuna y tratamiento. Brecha de género. No aplica. La inequidad existe porque las mujeres con mala situación económica y / o condiciones de salud que incrementan el riesgo de cáncer tienen menor posibilidad.  Problemática a atender: Reducir la incidencia y mortalidad por cáncer de mama en las pacientes que atiende el Instituto, a través de servicios de prevención, detección oportuna y tratamiento. La prevención y control del cáncer mamario es un programa específico que el Instituto Nacional de Ciencias Médicas y Nutrición "Salvador Zubirán" ofrece a todas las mujeres que atiende, independientemente del problema de salud que presenten.  Otorgar servicios de salud materna, sexual y reproductiva, a las mujeres y sus neonatos, así como a sus parejas en el caso de esterilidad, para atender sus patologías en la materia </t>
  </si>
  <si>
    <t xml:space="preserve"> L00- Centro Nacional de Equidad de Género y Salud Reproductiva  M7F- Instituto Nacional de Psiquiatría Ramón de la Fuente Muñiz  NBV- Instituto Nacional de Cancerología  NCD- Instituto Nacional de Enfermedades Respiratorias Ismael Cosío Villegas  NCG- Instituto Nacional de Ciencias Médicas y Nutrición Salvador Zubirán  NDE- Instituto Nacional de Perinatología Isidro Espinosa de los Reyes </t>
  </si>
  <si>
    <t xml:space="preserve">Porcentaje de embarazadas atendidas desde el primer trimestre gestacional   </t>
  </si>
  <si>
    <t xml:space="preserve">37.00</t>
  </si>
  <si>
    <t xml:space="preserve">35.60</t>
  </si>
  <si>
    <t xml:space="preserve">Cobertura de tamiz neonatal en población sin seguridad social   </t>
  </si>
  <si>
    <t xml:space="preserve">94.00</t>
  </si>
  <si>
    <t xml:space="preserve">Porcentaje de mujeres de 25 a 39 años sin seguridad social con exploración clínica    </t>
  </si>
  <si>
    <t xml:space="preserve">20.60</t>
  </si>
  <si>
    <t xml:space="preserve">11.80</t>
  </si>
  <si>
    <t xml:space="preserve"> Cobertura de detección de cáncer de mama con mastografía en mujeres de 40 a 69 años sin seguridad social   </t>
  </si>
  <si>
    <t xml:space="preserve">24.90</t>
  </si>
  <si>
    <t xml:space="preserve">Cobetura de tamizaje de cáncer de cuello uterino en mujeres de 25 a 64 años de edad sin seguridad social   </t>
  </si>
  <si>
    <t xml:space="preserve">53.50</t>
  </si>
  <si>
    <t xml:space="preserve">Porcentaje de tamizaje con prueba de VPH en mujeres de 35 a 64 años de edad sin seguridad social   </t>
  </si>
  <si>
    <t xml:space="preserve">61.80</t>
  </si>
  <si>
    <t xml:space="preserve">Cobertura de adolescentes usuarias activas de métodos anticonceptivos modernos proporcionados o aplicados por la Secretaría de Salud   </t>
  </si>
  <si>
    <t xml:space="preserve">58.70</t>
  </si>
  <si>
    <t xml:space="preserve">58.73</t>
  </si>
  <si>
    <t xml:space="preserve">57.45</t>
  </si>
  <si>
    <t xml:space="preserve">Cobertura de anticoncepción post-evento obstétrico en adolescentes en la Secretaría de Salud    </t>
  </si>
  <si>
    <t xml:space="preserve">80.01</t>
  </si>
  <si>
    <t xml:space="preserve">73.27</t>
  </si>
  <si>
    <t xml:space="preserve">Porcentaje de profesionales de la salud de entidades federativas y unidades centrales de la Secretaría de Salud con capacitación en materia de Género y Salud, desagregado por sexo</t>
  </si>
  <si>
    <t xml:space="preserve">187.00</t>
  </si>
  <si>
    <t xml:space="preserve">Porcentaje de personal de unidades administrativas y órganos desconcentrados de la Secretaría de Salud capacitados en materia de Género en salud, clima laboral y hostigamiento y acoso sexual.   </t>
  </si>
  <si>
    <t xml:space="preserve">216.00</t>
  </si>
  <si>
    <t xml:space="preserve">Cobertura de usuarias activas de métodos anticonceptivos modernos proporcionados o aplicados en la Secretaría de Salud [1]   </t>
  </si>
  <si>
    <t xml:space="preserve">54.30</t>
  </si>
  <si>
    <t xml:space="preserve">50.77</t>
  </si>
  <si>
    <t xml:space="preserve">Cobertura de anticoncepción posevento obstétrico en la Secretaría de Salud [2]   </t>
  </si>
  <si>
    <t xml:space="preserve">69.30</t>
  </si>
  <si>
    <t xml:space="preserve">69.28</t>
  </si>
  <si>
    <t xml:space="preserve">70.79</t>
  </si>
  <si>
    <t xml:space="preserve">Porcentaje de mujeres de 15 años o más a las que se aplicó la herramienta de detección y resultó positiva   </t>
  </si>
  <si>
    <t xml:space="preserve">19.10</t>
  </si>
  <si>
    <t xml:space="preserve">Porcentaje de mujeres en situación de violencia severa que fueron atendidas   </t>
  </si>
  <si>
    <t xml:space="preserve">7.50</t>
  </si>
  <si>
    <t xml:space="preserve">6.10</t>
  </si>
  <si>
    <t xml:space="preserve">Porcentaje de mujeres que ingresan a refugio   </t>
  </si>
  <si>
    <t xml:space="preserve">7.55</t>
  </si>
  <si>
    <t xml:space="preserve">6.41</t>
  </si>
  <si>
    <t xml:space="preserve">Servicios amigables para adolescentes operando del programa de Salud Sexual y Reproductiva [3]   </t>
  </si>
  <si>
    <t xml:space="preserve">108.72</t>
  </si>
  <si>
    <t xml:space="preserve">Porcentaje de personal desagregado por sexo de la Secretaría de Salud y de los Servicios Estatales de Salud capacitados a través de cursos virtuales en materia de género en salud   </t>
  </si>
  <si>
    <t xml:space="preserve">Tasa de vasectomías en hombres de 20 a 64 años de edad en la Secretaría de Salud [3]   </t>
  </si>
  <si>
    <t xml:space="preserve">11.83</t>
  </si>
  <si>
    <t xml:space="preserve">13.52</t>
  </si>
  <si>
    <t xml:space="preserve">Porcentaje de personas capacitadas en violencia, salud mental y adicciones con perspectiva de género.</t>
  </si>
  <si>
    <t xml:space="preserve">Porcentaje de Mujeres Atendidas con Diagnóstico de Cáncer de Endometrio (PMACE)</t>
  </si>
  <si>
    <t xml:space="preserve">127.80</t>
  </si>
  <si>
    <t xml:space="preserve">Porcentaje de Mujeres con Diagnóstico de Cáncer de Endometrio Apoyadas con Quimioterapia (PCEAQT) </t>
  </si>
  <si>
    <t xml:space="preserve">Porcentaje de mujeres con cáncer de mama post-mastectomizadas reconstruidas</t>
  </si>
  <si>
    <t xml:space="preserve">95.60</t>
  </si>
  <si>
    <t xml:space="preserve">Porcentaje de mujeres con cáncer de mama beneficiadas por el programa de post-mastectomía en el INCan</t>
  </si>
  <si>
    <t xml:space="preserve">8.90</t>
  </si>
  <si>
    <t xml:space="preserve">10.20</t>
  </si>
  <si>
    <t xml:space="preserve">Porcentaje de mujeres con cáncer de mama navegadas</t>
  </si>
  <si>
    <t xml:space="preserve">81.10</t>
  </si>
  <si>
    <t xml:space="preserve">83.50</t>
  </si>
  <si>
    <t xml:space="preserve">Porcentaje de mujeres atendidas a través de la Clínica de Cáncer Hereditario del Instituto Nacional de Cancerología</t>
  </si>
  <si>
    <t xml:space="preserve">87.00</t>
  </si>
  <si>
    <t xml:space="preserve">Porcentaje de Mujeres Atendidas con Diagnóstico de Cáncer de Ovario (PMA) </t>
  </si>
  <si>
    <t xml:space="preserve">127.10</t>
  </si>
  <si>
    <t xml:space="preserve">Porcentaje de Mujeres Atendidas con Cáncer de Ovario de Nuevo Ingreso (PMA) </t>
  </si>
  <si>
    <t xml:space="preserve">98.70</t>
  </si>
  <si>
    <t xml:space="preserve">Porcentaje de Pacientes Atendidas con Cáncer de Ovario Subsecuentes </t>
  </si>
  <si>
    <t xml:space="preserve">139.30</t>
  </si>
  <si>
    <t xml:space="preserve">Porcentaje de profesionales de la salud capacitados en cáncer de ovario (PPSC) </t>
  </si>
  <si>
    <t xml:space="preserve">Porcentaje de pacientes dotados con Terapia Molecular e Inmuno-oncología (PPDTMI)</t>
  </si>
  <si>
    <t xml:space="preserve">140.00</t>
  </si>
  <si>
    <t xml:space="preserve">Porcentaje de Mejoría de Calidad de Vida en Mujeres atendidas con Cáncer de Pulmón No Asociado a Tabaquismo</t>
  </si>
  <si>
    <t xml:space="preserve">62.64</t>
  </si>
  <si>
    <t xml:space="preserve">Porcentaje de Mujeres Atendidas con Cáncer de Pulmón No Asociado a Tabaquismo de manera ambulatoria</t>
  </si>
  <si>
    <t xml:space="preserve">458.30</t>
  </si>
  <si>
    <t xml:space="preserve">Porcentaje de mujeres con Cáncer de Pulmón No Asociado a Tabaquismo que se realiza la detección de la mutación de EGFR</t>
  </si>
  <si>
    <t xml:space="preserve">Porcentaje de mujeres a las que se les otorgo tratamiento dirigido por presentar mutaciones de gen EGFR y ALK</t>
  </si>
  <si>
    <t xml:space="preserve">Porcentaje de mujeres con diagnóstico de asma a las que se les otorgo consulta y tratamiento gratuito</t>
  </si>
  <si>
    <t xml:space="preserve">10.50</t>
  </si>
  <si>
    <t xml:space="preserve">11.40</t>
  </si>
  <si>
    <t xml:space="preserve">14.30</t>
  </si>
  <si>
    <t xml:space="preserve">Porcentaje de mujeres con EPID a quienes se les realizaron pruebas de función respiratoria de seguimiento gratuitas</t>
  </si>
  <si>
    <t xml:space="preserve">64.40</t>
  </si>
  <si>
    <t xml:space="preserve">Porcentaje de mujeres a quienes se les realizaron estudios gratuitos para diagnóstico diferencial de EPID</t>
  </si>
  <si>
    <t xml:space="preserve">79.50</t>
  </si>
  <si>
    <t xml:space="preserve">Porcentaje de mujeres con diagnóstico de EPID a las que se les otorgo tratamiento gratuito</t>
  </si>
  <si>
    <t xml:space="preserve">44.40</t>
  </si>
  <si>
    <t xml:space="preserve">43.00</t>
  </si>
  <si>
    <t xml:space="preserve">Porcentaje de Citologías Cérvico Vaginales realizadas por tamizaje</t>
  </si>
  <si>
    <t xml:space="preserve">NCG</t>
  </si>
  <si>
    <t xml:space="preserve">7,500.00</t>
  </si>
  <si>
    <t xml:space="preserve">94.39</t>
  </si>
  <si>
    <t xml:space="preserve">Porcentaje de estudios de mastografía</t>
  </si>
  <si>
    <t xml:space="preserve">8,000.00</t>
  </si>
  <si>
    <t xml:space="preserve">97.34</t>
  </si>
  <si>
    <t xml:space="preserve">Porcentaje de consultas otorgadas a mujeres (primera vez, subsecuente, urgencias, preconsulta).</t>
  </si>
  <si>
    <t xml:space="preserve">92.30</t>
  </si>
  <si>
    <t xml:space="preserve">2038.54</t>
  </si>
  <si>
    <t xml:space="preserve">1,718.55</t>
  </si>
  <si>
    <t xml:space="preserve">1718.55</t>
  </si>
  <si>
    <t xml:space="preserve">UR: M7F</t>
  </si>
  <si>
    <t xml:space="preserve">0.13</t>
  </si>
  <si>
    <t xml:space="preserve">0.11</t>
  </si>
  <si>
    <t xml:space="preserve">75.37</t>
  </si>
  <si>
    <t xml:space="preserve">70.13</t>
  </si>
  <si>
    <t xml:space="preserve">8.12</t>
  </si>
  <si>
    <t xml:space="preserve">6.27</t>
  </si>
  <si>
    <t xml:space="preserve">UR: NCG</t>
  </si>
  <si>
    <t xml:space="preserve">3.91</t>
  </si>
  <si>
    <t xml:space="preserve">0.88</t>
  </si>
  <si>
    <t xml:space="preserve">3.43</t>
  </si>
  <si>
    <t xml:space="preserve">1.23</t>
  </si>
  <si>
    <r>
      <rPr>
        <b val="true"/>
        <sz val="10"/>
        <rFont val="Soberana Sans"/>
        <family val="2"/>
      </rPr>
      <t xml:space="preserve">Acciones realizadas en el periodo
UR:</t>
    </r>
    <r>
      <rPr>
        <sz val="10"/>
        <rFont val="Soberana Sans"/>
        <family val="2"/>
      </rPr>
      <t xml:space="preserve"> NCG
Este presupuesto fue utilizado, para dar continuidad y ampliar la cobertura de los servicios de detección y atención oportuna de las lesiones del tracto genital inferior, particularmente en aquellos grupos de mujeres que presentan mayores riesgos o rezagos de atención. A lo largo de 7 años se ha consolidado la infraestructura necesaria para realizar tamizaje mediante citología cervical y detención del ADN del virus del papiloma humano (VPH), mediante captura de híbridos, a todas las pacientes que lo soliciten. Asimismo, se ha completado la infraestructura para establecer los diagnósticos definitivos y brindar tratamiento ambulatorio (en la mayoría de los casos) a quienes resulten afectadas de lesiones precursoras / preinvasoras, o cáncer. Se cuenta con 4 colposcopios, equipos de criocirugía, electrocirugía y láser. Excepcionalmente se requiere cirugía mayor o referencia de pacientes a otras instituciones. En las consultas de displasias creadas para tal fin, los médicos ginecológicos adscritos tanto a la Clínica de Salud Reproductiva como al Servicio de Ginecología brindan atención ambulatoria a las pacientes. La mayoría de los casos se resuelven con procedimientos de criocirugía realizados en áreas de la Consulta Externa que cuentan con equipo de colposcopia y criocirugía. Las pacientes con lesiones escamosas intraepiteliales de alto grado son tratadas con escisión electroquirúrgica con asa o láser, que se practican en la sala de procedimientos ambulatorios, ubicada en la Unidad del Paciente Ambulatorio. La pequeña proporción de casos con lesiones invasoras del cérvix son referidos al Departamento de Hemato Oncología.
</t>
    </r>
    <r>
      <rPr>
        <b val="true"/>
        <sz val="10"/>
        <rFont val="Soberana Sans"/>
        <family val="2"/>
      </rPr>
      <t xml:space="preserve">UR:</t>
    </r>
    <r>
      <rPr>
        <sz val="10"/>
        <rFont val="Soberana Sans"/>
        <family val="2"/>
      </rPr>
      <t xml:space="preserve"> L00
Materno y Perinatal. Del 6 al 8 de diciembre se llevó a cabo la Reunión Nacional de Presupuestación 2018, en Acapulco, Gro., con la participación de las 32 entidades federativas, asistiendo los responsables del programa, responsables de desarrollo comunitario y responsables del AFASPE estatal, donde se revisaron y analizaron los presupuestos programados para el 2018, realizando ajustes al mismo de acuerdo a las prioridades del programa para el 2018, también se revisaron los indicadores, actividades y acciones que se deben de priorizar para contribuir a la reducción de la mortalidad materna y neonatal en el futuro.  El grupo de Fuerza de Tarea, realizó visitas de supervisión a las siguientes entidades federativas: Oaxaca, Veracruz, Sinaloa, Zacatecas, Jalisco, San Luis Potosí, Baja California, Chiapas, Guerrero, Aguascalientes, Colima, Nayarit, Baja California Sur, Quintana Roo, Campeche, Yucatán y Durango. Se visitaron unidades de primer nivel, jurisdicciones sanitarias y unidades hosp;  Salud Materna y perinatal. En este año, se realizaron la mayoría de las acciones programadas, con las supervisiones a las entidades federativas.  Se realizó el segundo modificatorio del presupuesto de 2017, con la reducción al presupuesto realizado por la SHCP al programa.  Así mismo se realizó la captura preliminar del presupuesto asignado a las 32 entidades federativas para el 2018.  Al reporte de la semana epidemiológica 52 de mortalidad materna de 2017, se informa una RMM preliminar de 32.2, con 67 defunciones maternas, menos que en el reporte de la misma semana de 2016.  
</t>
    </r>
    <r>
      <rPr>
        <b val="true"/>
        <sz val="10"/>
        <rFont val="Soberana Sans"/>
        <family val="2"/>
      </rPr>
      <t xml:space="preserve">UR:</t>
    </r>
    <r>
      <rPr>
        <sz val="10"/>
        <rFont val="Soberana Sans"/>
        <family val="2"/>
      </rPr>
      <t xml:space="preserve"> M7F
INFORMACION ANUALIZADA. Organización e impartición de 8 cursos de capacitación a 100 profesionales de la salud de diversas instituciones públicas y organizaciones sociales tanto del Distrito Federal como de 17 estados de la República Mexicana en los temas de: Prevención de Trastornos de la Conducta Alimentaria; Estrés y salud mental; Fibromialgia; Prevención de depresión en mujeres; Prevención de depresión posparto; Violencia de pareja en jóvenes y Atención para víctimas de trata (ANUAL 2017 Anexo 1. Población capacitada). El 88% de la población capacitada fueron mujeres y el 12% hombres. Con esto se cumplió el objetivo de diseminar intervenciones basadas en competencias a personal de salud de instituciones gubernamentales y organiza</t>
    </r>
  </si>
  <si>
    <r>
      <rPr>
        <b val="true"/>
        <sz val="10"/>
        <rFont val="Soberana Sans"/>
        <family val="2"/>
      </rPr>
      <t xml:space="preserve">Justificación de diferencia de avances con respecto a las metas programadas
UR:</t>
    </r>
    <r>
      <rPr>
        <sz val="10"/>
        <rFont val="Soberana Sans"/>
        <family val="2"/>
      </rPr>
      <t xml:space="preserve"> NCG
Este presupuesto fue utilizado a lo largo del año para fortalecer y ampliar las actividades de prevención y control de cáncer cérvico uterino y cáncer de mama, específicamente en aquellos nichos en los que aún existen rezagos que para superarse que requieren de una mayor inversión.
</t>
    </r>
    <r>
      <rPr>
        <b val="true"/>
        <sz val="10"/>
        <rFont val="Soberana Sans"/>
        <family val="2"/>
      </rPr>
      <t xml:space="preserve">UR:</t>
    </r>
    <r>
      <rPr>
        <sz val="10"/>
        <rFont val="Soberana Sans"/>
        <family val="2"/>
      </rPr>
      <t xml:space="preserve"> L00
Planificación Familiar. Los problemas derivados del registro no oportuno de la información en algunas entidades federativas, así como la falta de información actualizada en el periodo establecido debido a las modificaciones en la plataforma que la DGIS está instrumentando, son algunos de los obstáculos para el seguimiento adecuado y para la evaluación oportuna del Programa de Planificación Familiar.   El número de usuarias activas que se reporta al cuarto trimestre del año (4´393,205) corresponde en realidad a la cifra registrada en el Sistema de Información en Salud (SIS) al mes de octubre de 2017; esto debido al significativo nivel de subregistro para los meses de noviembre y diciembre. La cifra reportada al mes de diciembre es de 14,537; es decir, 0.33% de la cifra reportada en diciembre de 2016. Consulta de información en el SIS al 08 de enero de 2018.  No omitimos hacer hincapié que este dato no es acumulable, razón por la cual se ha tomado la cifra al mes de octubre 2017 como la ;  Cáncer de la mujer. La entrega tardía de los insumos para la detección de VPH en mujeres de 35 a 64 años, así como el rezago por parte de las entidades, para tener listas las áreas para la instalación de los laboratorios, son factores para el incumplimiento de este indicador.   La  falta de capacitación y supervisión por parte de las áreas operativas de las entidades, son otra limitante en el desempeño del programa.  
</t>
    </r>
    <r>
      <rPr>
        <b val="true"/>
        <sz val="10"/>
        <rFont val="Soberana Sans"/>
        <family val="2"/>
      </rPr>
      <t xml:space="preserve">UR:</t>
    </r>
    <r>
      <rPr>
        <sz val="10"/>
        <rFont val="Soberana Sans"/>
        <family val="2"/>
      </rPr>
      <t xml:space="preserve"> M7F
INFORMACION ANUALIZADA. Se obtuvo un cumplimiento del 100% de profesionales de la salud capacitados en materia de adicciones, violencia y salud mental al cierre del 2017, al lograr capacitar a las 100 personas que se tenían programadas. Se superó en un 10% la capacitación de mujeres respecto a lo que se tenía programado. Aunque no sucedió lo mismo con la población masculina, se continuará con la difusión y sensibilización en esta población para la capacitación de temas como la depresión en mujeres, mujeres posparto, y atención a víctimas de trata para incrementar el número de capacitados en estos modelos. ;  Se tuvo un cumplimiento del 100% de profesionales de la salud capacitados en materia de adicciones, violencia y salud mental al cierre del 2017, al lograr capacitar al total de las 100 personas programadas. Debido al interés y ventajas que ofrece la capacitación en línea, se superó en un 10% la capacitación de mujeres respecto a lo que se tenía programado. Aunque no sucedió lo mismo con la población masculina, donde se alcanzó el 60% de la meta programada, se continuará con la difusión y sensibilización en esta población para la capacitación de temas como la depresión en mujeres, mujeres posparto, y atención a víctimas de trata para incrementar el número de capacitados en estos modelos. En el cuarto trimestre, el 93% de la población capacitada fueron mujeres y el 7% hombres. 
</t>
    </r>
    <r>
      <rPr>
        <b val="true"/>
        <sz val="10"/>
        <rFont val="Soberana Sans"/>
        <family val="2"/>
      </rPr>
      <t xml:space="preserve">UR:</t>
    </r>
    <r>
      <rPr>
        <sz val="10"/>
        <rFont val="Soberana Sans"/>
        <family val="2"/>
      </rPr>
      <t xml:space="preserve"> NBV
Cáncer Post-mastectomía: La disminución de las variables alcanzadas del Indicador Porcentaje de mujeres con cáncer de mama navegadas se debe principalmente a que las actividades de Navegación han aumentado en el número de acciones realizadas; sin embargo, debido a que no se conto con algunos apoyos (protesis mamarias externas, implantes y expansores mamarios hasta el último trimestre del año) el número total de pacientes navegadas se vio reducido. Se realizara una reingeniería de acciones asignadas a las navegadoras del servicio de Tumores Mamarios, sobre todo en la manera en que fueron definidos los valores de las variables, para evitar estas desviaciones.
</t>
    </r>
    <r>
      <rPr>
        <b val="true"/>
        <sz val="10"/>
        <rFont val="Soberana Sans"/>
        <family val="2"/>
      </rPr>
      <t xml:space="preserve">UR:</t>
    </r>
    <r>
      <rPr>
        <sz val="10"/>
        <rFont val="Soberana Sans"/>
        <family val="2"/>
      </rPr>
      <t xml:space="preserve"> NDE
 Al cierre de2017, entre las pacientes ginecológicas los motivos más frecuentes de consulta fueron: infertilidad femenina, hipotiroidismo, incontinencia urinaria, diabetes mellitus y </t>
    </r>
  </si>
  <si>
    <r>
      <rPr>
        <b val="true"/>
        <sz val="10"/>
        <rFont val="Soberana Sans"/>
        <family val="2"/>
      </rPr>
      <t xml:space="preserve">Acciones de mejora para el siguiente periodo
UR:</t>
    </r>
    <r>
      <rPr>
        <sz val="10"/>
        <rFont val="Soberana Sans"/>
        <family val="2"/>
      </rPr>
      <t xml:space="preserve"> NCG
Continuar con el fortalecimiento y ampliación de la cobertura de mastografías en la población de pacientes atendidas en el Instituto, brindando tratamiento oportuno a los casos que se detectan. Con la implementación del Programa Salud, materna sexual y reproductiva el Instituto adquirió la posibilidad de realizar estudios complementarios a la mastografía y de ofrecer quimio y radioterapia en instalaciones específicamente dedicadas para este fin. El programa se desarrolla de manera eficiente y oportuna. El reto que se tiene es lograr que un mayor número de pacientes accedan a los procedimientos de tamizaje del cáncer del tracto genital inferior y sus lesiones precursoras de manera regular, dentro de los periodos recomendados por las guías nacionales e internacionales. En nuestro ámbito con frecuencia las recomendaciones no se cumplen por diversas causas, dentro de las que se encuentran la falta de información en médicos y pacientes, problemas de movilidad, limitaciones económicas relacionadas en parte con los múltiples gastos que las pacientes tienen que afrontar en función de su padecimiento de base y las limitaciones operativas de la institución.
</t>
    </r>
    <r>
      <rPr>
        <b val="true"/>
        <sz val="10"/>
        <rFont val="Soberana Sans"/>
        <family val="2"/>
      </rPr>
      <t xml:space="preserve">UR:</t>
    </r>
    <r>
      <rPr>
        <sz val="10"/>
        <rFont val="Soberana Sans"/>
        <family val="2"/>
      </rPr>
      <t xml:space="preserve"> L00
Género. Lineamientos de otras áreas para la colocación de material impreso en espacios de salud. Lmitada asistencia a procesos de capacitación por parte del personal directivo y de toma de decisión.Etructura breve de los Programas de Igualdad de Género en Salud en las entidades. Interacción por parte de las personas responsables y enlaces de género en las entidades e instituciones que permite compartir experiencias exitosas para su réplica.   ;  Salud sexual y reproductiva de los adolescentes. El acompañamiento técnico permanente a los líderes del programa para que realicen una adecuada planeación (lo cual fue trabajado en la Reunión Nacional de diciembre) y posterior ejercicio de los recursos, en concordancia con las prioridades establecidas desde el nivel federal. ;  Cáncer de la mujer. Se continúa con la estrategia de capacitación continua dirigida a personal involucrado en el tamizaje de Cáncer de Mama en los diferentes niveles de atención de las 32 entidades.   Para favorecer el i;  Contar con recursos materiales existentes (papelería, fotocopiado, difusión masiva por correo, etc.) y el factor humano disponible, por ser elementos clave para llevar a cabo las difusiones en materia de transversalización de la perspectiva de género y de APCIISS en 72 instancias.   Fortalecer la vinculación interinstitucional que se ha generado entre diferentes programas federales y en los estados para consolidar acciones que contribuyan a la transversalización de la perspectiva de género.  
</t>
    </r>
    <r>
      <rPr>
        <b val="true"/>
        <sz val="10"/>
        <rFont val="Soberana Sans"/>
        <family val="2"/>
      </rPr>
      <t xml:space="preserve">UR:</t>
    </r>
    <r>
      <rPr>
        <sz val="10"/>
        <rFont val="Soberana Sans"/>
        <family val="2"/>
      </rPr>
      <t xml:space="preserve"> M7F
INFORMACIÓN ANUALIZADA. A lo largo del 2017, se promovió el beneficio de la capacitación de modelos de intervención en su modalidad en línea para personal de instituciones gubernamentales y organizaciones sociales de las diferentes entidades del país en temas de relevancia en el campo de la salud mental y prevención de las adicciones. ;  Realizar difusión de los cursos para que un mayor número de personas de instituciones gubernamentales y organizaciones sociales que atienden a la población en las diferentes entidades del país se beneficien de su contenido y puedan aplicarlo en sus sitios de trabajo.
</t>
    </r>
    <r>
      <rPr>
        <b val="true"/>
        <sz val="10"/>
        <rFont val="Soberana Sans"/>
        <family val="2"/>
      </rPr>
      <t xml:space="preserve">UR:</t>
    </r>
    <r>
      <rPr>
        <sz val="10"/>
        <rFont val="Soberana Sans"/>
        <family val="2"/>
      </rPr>
      <t xml:space="preserve"> NBV
Sin información
</t>
    </r>
    <r>
      <rPr>
        <b val="true"/>
        <sz val="10"/>
        <rFont val="Soberana Sans"/>
        <family val="2"/>
      </rPr>
      <t xml:space="preserve">UR:</t>
    </r>
    <r>
      <rPr>
        <sz val="10"/>
        <rFont val="Soberana Sans"/>
        <family val="2"/>
      </rPr>
      <t xml:space="preserve"> NDE
Durante el año, continúo sin resolverse la problemática de sobresaturación de las terapias neonatales por falta de espacio para agrandar estos servicios, lo que ha venido repercutiendo en la aceptación de pacientes obstétricas, restringiéndola fundamentalmente a quienes presentan importantes factores de riesgo.
</t>
    </r>
    <r>
      <rPr>
        <b val="true"/>
        <sz val="10"/>
        <rFont val="Soberana Sans"/>
        <family val="2"/>
      </rPr>
      <t xml:space="preserve">UR:</t>
    </r>
    <r>
      <rPr>
        <sz val="10"/>
        <rFont val="Soberana Sans"/>
        <family val="2"/>
      </rPr>
      <t xml:space="preserve"> NCD
Posterior al cierre del ejercicio 2017 se continuará buscando nuevas oportunidades para realizar perfiles tanto reumatológicos como de alérgenos que actualmente no se realizan en el laboratorio del INER y que permiten apoyar el diagnóstico en este tipo de EPID, así como la búsqueda a nivel de investigación básica (utilizando muestras de sangre) p</t>
    </r>
  </si>
  <si>
    <t xml:space="preserve">S174</t>
  </si>
  <si>
    <t xml:space="preserve">Programa de estancias infantiles para apoyar a madres trabajadoras</t>
  </si>
  <si>
    <t xml:space="preserve">224.2</t>
  </si>
  <si>
    <t xml:space="preserve">NHK</t>
  </si>
  <si>
    <t xml:space="preserve">(Sistema Nacional para el Desarrollo Integral de la Familia)</t>
  </si>
  <si>
    <t xml:space="preserve">3900</t>
  </si>
  <si>
    <t xml:space="preserve">2100</t>
  </si>
  <si>
    <t xml:space="preserve">13790</t>
  </si>
  <si>
    <t xml:space="preserve">560</t>
  </si>
  <si>
    <t xml:space="preserve"> Durante las últimas décadas el rol social de las mujeres como amas de casa y responsables del cuidado de sus hijos se ha transformado, teniendo como consecuencia que un número cada vez mayor se incorpore al mercado laboral para contribuir al sustento de sus hogares. Prueba de ello es que de 2005 a 2014 la población económicamente activa femenina mayor de 14 años creció 20.2% (de 16.4 millones en el tercer trimestre de 2005 a 19.7 millones en el tercer trimestre de 2014, INEGI).  </t>
  </si>
  <si>
    <t xml:space="preserve"> NHK- Sistema Nacional para el Desarrollo Integral de la Familia </t>
  </si>
  <si>
    <t xml:space="preserve">Porcentaje de Mujeres Responsables de Estancias Infantiles que acuden a las capacitaciones complementarias convocadas por el DIF Nacional</t>
  </si>
  <si>
    <t xml:space="preserve">65.00</t>
  </si>
  <si>
    <t xml:space="preserve">88.17</t>
  </si>
  <si>
    <t xml:space="preserve">UR: NHK</t>
  </si>
  <si>
    <t xml:space="preserve">224.23</t>
  </si>
  <si>
    <t xml:space="preserve">224.52</t>
  </si>
  <si>
    <r>
      <rPr>
        <b val="true"/>
        <sz val="10"/>
        <rFont val="Soberana Sans"/>
        <family val="2"/>
      </rPr>
      <t xml:space="preserve">Acciones realizadas en el periodo
UR:</t>
    </r>
    <r>
      <rPr>
        <sz val="10"/>
        <rFont val="Soberana Sans"/>
        <family val="2"/>
      </rPr>
      <t xml:space="preserve"> NHK
Al cierre del ejercicio 2017 se llevaron a cabo 1,054 acciones de capacitación inicial, 754 para Responsables y 300 para Asistentes de las Estancias Infantiles.    Se cumplió con la meta programada al cierre del ejercicio en un 88.17 en términos absolutos, en relación a lo programado anual, 14,350/16,275*100=88.17%, toda vez que al cierre se realizaron 22,626acciones de capacitación complementaria en los temas ?Modelo de Atención Integral? (MAI) para 221 Responsables y 870 Asistentes Crecer con Ellos para 525 Responsables y 293 Asistentes, ?Crecer Juntos? para 545 Responsables y 427 Asistentes, Alineación al Estándar de Competencia Laboral EC0435? para 42 Responsables y 117 Asistentes, Capacitación sobre EC0435 para 85 Responsables y 1,945 Asistentes, ?Alimentación? para 22 Responsables y 94 asistentes, ?Capacitación sobre EC0334? para 2,595 Responsables y 3,179 Asistentes, ?Lego? para 465 Responsables y 53 Asistentes, la Trascendencia del Educador Durante la Primera Infancia para 1,673 Responsables y 916 Asistentes y CEDI para 8,177 Responsables y 382 Asistentes, en general de los cuales 14,350 son Responsables y 8,276 son Asistentes.  </t>
    </r>
  </si>
  <si>
    <r>
      <rPr>
        <b val="true"/>
        <sz val="10"/>
        <rFont val="Soberana Sans"/>
        <family val="2"/>
      </rPr>
      <t xml:space="preserve">Justificación de diferencia de avances con respecto a las metas programadas
UR:</t>
    </r>
    <r>
      <rPr>
        <sz val="10"/>
        <rFont val="Soberana Sans"/>
        <family val="2"/>
      </rPr>
      <t xml:space="preserve"> NHK
Se cumplió con la meta programada al cierre del ejercicio en un 88.17 en términos absolutos, en relación a lo programado anual, 14,350/16,275*100=88.17%, </t>
    </r>
  </si>
  <si>
    <r>
      <rPr>
        <b val="true"/>
        <sz val="10"/>
        <rFont val="Soberana Sans"/>
        <family val="2"/>
      </rPr>
      <t xml:space="preserve">Acciones de mejora para el siguiente periodo
UR:</t>
    </r>
    <r>
      <rPr>
        <sz val="10"/>
        <rFont val="Soberana Sans"/>
        <family val="2"/>
      </rPr>
      <t xml:space="preserve"> NHK
Al periodo reportado correspondiente a 2017, se realizaron 45,877 visitas de supervisión y seguimiento a las estancias infantiles afiliadas al Programa, distribuidas en las 32 entidades federativas. El objetivo de las visitas fue corroborar el cumplimiento de las Reglas de Operación vigentes, además de observar y recomendar acciones susceptibles de mejora para garantizar que las estancias infantiles brinden una atención basada en la calidad y calidez a las niñas y los niños atendidos.    Durante este periodo, se realizaron 7 acciones de monitoreo a las Subdirecciones en las entidades, en los cuales se verificó la buena operación del Programa y se emitieron recomendaciones para la mejora de la misma.    Se aplicó la Encuesta de Satisfacción a Beneficiarios a 27,445 madres, padres o tutores inscritos en el Programa, con el objetivo de conocer su opinión con respecto de los servicios ofrecidos en las Estancias Infantiles.  </t>
    </r>
  </si>
  <si>
    <t xml:space="preserve">S272</t>
  </si>
  <si>
    <t xml:space="preserve">Apoyos para la protección de las personas en estado de necesidad</t>
  </si>
  <si>
    <t xml:space="preserve">2620</t>
  </si>
  <si>
    <t xml:space="preserve">2909</t>
  </si>
  <si>
    <t xml:space="preserve">2229</t>
  </si>
  <si>
    <t xml:space="preserve"> De esta manera, el SNDIF implementa una política nacional con atribuciones en materia de asistencia y apoyo vinculadas a los derechos sociales universales y al otorgamiento de subsidios focalizados a los grupos más vulnerables, en cumplimiento de las actuales disposiciones que le confieren entre otras, la Ley de Asistencia Social, el Programa Nacional de Asistencia Social, la Ley General de los Derechos de las Niñas, Niños y Adolescentes, la Ley General de Prestación de Servicios de Atención, Cuidado y Desarrollo Integral Infantil y su Reglamento y la Ley General de Víctimas. </t>
  </si>
  <si>
    <t xml:space="preserve">Porcentaje de mujeres beneficiadas con apoyos directos en especie, directos económicos temporales y para acogimiento residencial temporal</t>
  </si>
  <si>
    <t xml:space="preserve">56.61</t>
  </si>
  <si>
    <t xml:space="preserve">19.06</t>
  </si>
  <si>
    <t xml:space="preserve">5.47</t>
  </si>
  <si>
    <r>
      <rPr>
        <b val="true"/>
        <sz val="10"/>
        <rFont val="Soberana Sans"/>
        <family val="2"/>
      </rPr>
      <t xml:space="preserve">Acciones realizadas en el periodo
UR:</t>
    </r>
    <r>
      <rPr>
        <sz val="10"/>
        <rFont val="Soberana Sans"/>
        <family val="2"/>
      </rPr>
      <t xml:space="preserve"> NHK
indicador Porcentaje de mujeres beneficiadas con apoyos directos en especie, directos económicos temporales y para acogimiento residencial temporal, se tuvo el siguiente avance:    2,909/5,138 * 100 = 56.61   </t>
    </r>
  </si>
  <si>
    <r>
      <rPr>
        <b val="true"/>
        <sz val="10"/>
        <rFont val="Soberana Sans"/>
        <family val="2"/>
      </rPr>
      <t xml:space="preserve">Justificación de diferencia de avances con respecto a las metas programadas
UR:</t>
    </r>
    <r>
      <rPr>
        <sz val="10"/>
        <rFont val="Soberana Sans"/>
        <family val="2"/>
      </rPr>
      <t xml:space="preserve"> NHK
Cabe destacar, que al cierre de 2017 el Indicador Porcentaje de mujeres beneficiadas con apoyos directos en especie, directos económicos temporales y para acogimiento residencial temporal, superó la meta programada de mujeres atendidas ya que se apoyaron 2,909 en relación a las 2,620 mujeres que se programó atender lo cual representa un 13.24% por encima de lo programado.        </t>
    </r>
  </si>
  <si>
    <r>
      <rPr>
        <b val="true"/>
        <sz val="10"/>
        <rFont val="Soberana Sans"/>
        <family val="2"/>
      </rPr>
      <t xml:space="preserve">Acciones de mejora para el siguiente periodo
UR:</t>
    </r>
    <r>
      <rPr>
        <sz val="10"/>
        <rFont val="Soberana Sans"/>
        <family val="2"/>
      </rPr>
      <t xml:space="preserve"> NHK
Es importante mencionar, que este indicador únicamente cuantifica el número de mujeres que recibieron alguno de los tres tipos de apoyo que se otorgan,a través del Subprograma de Apoyos a Personas en Estado de Necesidad, con lo cual se contribuye al tipo de acción Que promuevan la Igualdad de Mujeres y Hombres, dichos apoyos proporcionados a mujeres, se desglosan de la siguiente manera: 84 apoyos directos en especie, 506 apoyos directos económicos temporales y 2,319 apoyos para acogimiento residencial temporal.     Al cierre del cuarto trimestre de 2017, en general se proporcionaron en total 5,138 apoyos, de los cuales 2,909 apoyos fueron a mujeres y 2,229 a hombres.  </t>
    </r>
  </si>
  <si>
    <t xml:space="preserve">U008</t>
  </si>
  <si>
    <t xml:space="preserve">Prevención y Control de Sobrepeso, Obesidad y Diabetes</t>
  </si>
  <si>
    <t xml:space="preserve">338.1</t>
  </si>
  <si>
    <t xml:space="preserve">O00</t>
  </si>
  <si>
    <t xml:space="preserve">(Centro Nacional de Programas Preventivos y Control de Enfermedades)</t>
  </si>
  <si>
    <t xml:space="preserve">(Dirección General de Promoción de la Salud)</t>
  </si>
  <si>
    <t xml:space="preserve">39629514</t>
  </si>
  <si>
    <t xml:space="preserve">2100000</t>
  </si>
  <si>
    <t xml:space="preserve">17408393</t>
  </si>
  <si>
    <t xml:space="preserve">731291</t>
  </si>
  <si>
    <t xml:space="preserve"> El sobrepeso y la obesidad, tienen estrecha relación con algunas enfermedades crónicas como Diabetes Mellitus Tipo 2 e Hipertensión Arterial, situación que es reconocida como uno de los retos mas importantes, dado su magnitud, rapidez de su incremento y efecto negativo sobre la salud de la población.   La alimentación incorrecta y la inactividad física son  los principales factores que intervienen en el desarrollo del sobrepeso, la obesidad y las enfermedades no transmisibles (ENT). Los grupos poblacionales de niñas, niños y adolescentes son más vulnerables a factores determinantes  de la obesidad, especialmente por su limitado acceso a alimentos saludables, a información confiable y clara en materia de salud alimentaria.  El estado nutricional de las y los mexicanos ha sido analizado a lo largo de varias décadas en diferentes encuestas de salud y nutrición. En México, la ENSANUT 2012 señala que la prevalencia de sobrepeso y obesidad en menores de cinco años ha registrado un ligero ascenso de 2 pp de 1988 a 2012 (7.8% a 9.7% respectivamente). Para la población en edad escolar (5 a 11 años) la prevalencia nacional de sobrepeso más obesidad en 2012 fue 34.4% lo que representa 5,664,870 niños a nivel nacional. Para las niñas esta cifra es de 32% (20.2% sobrepeso y 11.8% obesidad) y niños 36.9% (19.5% y 17.4%, respectivamente).  En la población adolescente el sobrepeso y la obesidad tienen una prevalencia acumulada de 35% lo que representa alrededor de 6,325,131 mujeres y hombres entre 12 y 19 años; las mujeres tienen una prevalencia acumulada de sobrepeso y obesidad de 35.8% y los varones 34.1%. La proporción de sobrepeso es más alta en las mujeres (23.7%) que en hombres (19.6%), en cambio la obesidad es de 14.5% para varones y 12.1% para mujeres. En población adulta la ENSANUT 2012 muestra que la prevalencia combinada de sobrepeso más obesidad es mayor en mujeres con 73.0% (sobrepeso 35.5% y obesidad 37.5%) que en hombres con una prevalencia acumulada de 69.4% (sobrepeso 42.6% y obesidad 26.8%). </t>
  </si>
  <si>
    <t xml:space="preserve"> O00- Centro Nacional de Programas Preventivos y Control de Enfermedades  Secretaria de Salud </t>
  </si>
  <si>
    <t xml:space="preserve">Porcentaje de mujeres de 20 años y más de edad, con detección de obesidad, diabetes mellitus, hipertensión arterial y dislipidemias  </t>
  </si>
  <si>
    <t xml:space="preserve">104.18</t>
  </si>
  <si>
    <t xml:space="preserve">Porcentaje de mujeres de 20 años y más de edad, con diagnóstico oportuno de diabetes e hipertensión arterial</t>
  </si>
  <si>
    <t xml:space="preserve">102.09</t>
  </si>
  <si>
    <t xml:space="preserve">Porcentaje de mujeres de 20 años y más de edad, con control de obesidad, diabetes e hipertensión arterial. </t>
  </si>
  <si>
    <t xml:space="preserve">96.56</t>
  </si>
  <si>
    <t xml:space="preserve">Porcentaje de eventos educativos realizados para la promoción de la alimentación correcta y el consumo de agua simple potable en diferentes entornos.</t>
  </si>
  <si>
    <t xml:space="preserve">Evento</t>
  </si>
  <si>
    <t xml:space="preserve">119.00</t>
  </si>
  <si>
    <t xml:space="preserve">Porcentaje de eventos educativos realizados para la promoción de la actividad física en diferentes entornos  </t>
  </si>
  <si>
    <t xml:space="preserve">116.00</t>
  </si>
  <si>
    <t xml:space="preserve">Porcentaje de eventos educativos realizados para la promoción sobre los beneficios de la lactancia materna y la alimentación complementaria</t>
  </si>
  <si>
    <t xml:space="preserve">70.00</t>
  </si>
  <si>
    <t xml:space="preserve">Porcentaje de eventos educativos realizados para la difusión de la cultura alimentaria tradicional correcta.  </t>
  </si>
  <si>
    <t xml:space="preserve">UR: O00</t>
  </si>
  <si>
    <t xml:space="preserve">173.17</t>
  </si>
  <si>
    <t xml:space="preserve">154.31</t>
  </si>
  <si>
    <t xml:space="preserve">165.0</t>
  </si>
  <si>
    <t xml:space="preserve">189.29</t>
  </si>
  <si>
    <r>
      <rPr>
        <b val="true"/>
        <sz val="10"/>
        <rFont val="Soberana Sans"/>
        <family val="2"/>
      </rPr>
      <t xml:space="preserve">Acciones realizadas en el periodo
UR:</t>
    </r>
    <r>
      <rPr>
        <sz val="10"/>
        <rFont val="Soberana Sans"/>
        <family val="2"/>
      </rPr>
      <t xml:space="preserve"> O00
Al cierre del ejercicio 2017 se realizaron  20,719,354 detecciones de Enfermedades No Transmisibles en mujeres de 20 años y más y se han confirmado un total de 597,549 casos nuevos de diabetes mellitus e hipertensión arterial, esta información es aún preliminar debido a los cortes de información que maneja el Subsistema de Prestación de Servicios (SIS). 
</t>
    </r>
    <r>
      <rPr>
        <b val="true"/>
        <sz val="10"/>
        <rFont val="Soberana Sans"/>
        <family val="2"/>
      </rPr>
      <t xml:space="preserve">UR:</t>
    </r>
    <r>
      <rPr>
        <sz val="10"/>
        <rFont val="Soberana Sans"/>
        <family val="2"/>
      </rPr>
      <t xml:space="preserve"> 310
Durante el ejercicio 2017, a nivel nacional se realizaron 91,035 eventos de actividad física, dirigidos a población entre 5 y 60 años de edad, cumpliendo con un avance acumulado anual de 116%;  Durante el ejercicio 2017, a nivel nacional se realizaron 54,081 eventos de cultura alimentaria tradicional, dirigidos a población entre 5 y 60 años de edad, cumpliendo con un avance acumulado anual de 119%;  Durante el ejercicio 2017, a nivel nacional se realizaron 95,592 eventos de alimentación correcta y consumo de agua simple, dirigidos a población entre 5 y 60 años de edad, cumpliendo con un avance acumulado de todo el año de 119% ;  Durante el ejercicio 2017, a nivel nacional se realizaron 67,406 eventos de lactancia materna y alimentación complementaria, dirigidos a población entre 5 y 60 años de edad, cumpliendo con un avance acumulado anual de 112%</t>
    </r>
  </si>
  <si>
    <r>
      <rPr>
        <b val="true"/>
        <sz val="10"/>
        <rFont val="Soberana Sans"/>
        <family val="2"/>
      </rPr>
      <t xml:space="preserve">Justificación de diferencia de avances con respecto a las metas programadas
UR:</t>
    </r>
    <r>
      <rPr>
        <sz val="10"/>
        <rFont val="Soberana Sans"/>
        <family val="2"/>
      </rPr>
      <t xml:space="preserve"> O00
Al cierre del ejercicio 2017, se alcanza el objetivo de detecciones, debido al reforzamiento de las acciones en el tamizaje que se realiza en las unidades del primer nivel de atención. En cuanto a el control de los padecimientos crónicos, históricamente debido al receso vacacional de diciembre, este, afecta el apego al tratamiento tanto farmacológico como el no farmacológico de los pacientes, por lo que las cifras de control tienden a la baja. Así mismo, debido a esto, en muchas unidades de salud de primer nivel, se dejan de realizar detecciones lo que impacta en la confirmaciones diagnósticas y estas en el número de casos nuevos. Es importante señalar que estos datos son preliminares, debido a los cortes de información del subsistema de prestación de servicios (SIS).  
</t>
    </r>
    <r>
      <rPr>
        <b val="true"/>
        <sz val="10"/>
        <rFont val="Soberana Sans"/>
        <family val="2"/>
      </rPr>
      <t xml:space="preserve">UR:</t>
    </r>
    <r>
      <rPr>
        <sz val="10"/>
        <rFont val="Soberana Sans"/>
        <family val="2"/>
      </rPr>
      <t xml:space="preserve"> 310
Todos los indicadores superaron la meta anual, incluso por encima del 100%.  Esta diferencia en los indicadores que se superaron se atribuye a que el trabajo en las entidades federativas esta siendo mayormente eficiente y efectivo y, que la meta anual del programa podría ser mas alta de la esperada por las mismas razones.  </t>
    </r>
  </si>
  <si>
    <r>
      <rPr>
        <b val="true"/>
        <sz val="10"/>
        <rFont val="Soberana Sans"/>
        <family val="2"/>
      </rPr>
      <t xml:space="preserve">Acciones de mejora para el siguiente periodo
UR:</t>
    </r>
    <r>
      <rPr>
        <sz val="10"/>
        <rFont val="Soberana Sans"/>
        <family val="2"/>
      </rPr>
      <t xml:space="preserve"> O00
Acorde a los alcances del ejercicio 2017, debe de continuarse impulsando, las acciones de prevención, promoción y control de las enfermedades crónicas no transmisibles dentro del primer nivel de atención, la finalidad de impactar de manera positiva dentro de la población objetivo responsabilidad de la Secretaria de Salud. 
</t>
    </r>
    <r>
      <rPr>
        <b val="true"/>
        <sz val="10"/>
        <rFont val="Soberana Sans"/>
        <family val="2"/>
      </rPr>
      <t xml:space="preserve">UR:</t>
    </r>
    <r>
      <rPr>
        <sz val="10"/>
        <rFont val="Soberana Sans"/>
        <family val="2"/>
      </rPr>
      <t xml:space="preserve"> 310
Los avances incrementaron más de lo esperado, las acciones continuarán y para el 2018 seguramente podrán incrementarse las metas.</t>
    </r>
  </si>
  <si>
    <t xml:space="preserve">13</t>
  </si>
  <si>
    <t xml:space="preserve">A006</t>
  </si>
  <si>
    <t xml:space="preserve">Sistema Educativo naval y programa de becas</t>
  </si>
  <si>
    <t xml:space="preserve">7.0</t>
  </si>
  <si>
    <t xml:space="preserve">14700</t>
  </si>
  <si>
    <t xml:space="preserve">14300</t>
  </si>
  <si>
    <t xml:space="preserve">13017</t>
  </si>
  <si>
    <t xml:space="preserve">20885</t>
  </si>
  <si>
    <t xml:space="preserve"> Secretaria de Marina </t>
  </si>
  <si>
    <t xml:space="preserve">Porcentaje de personal naval desagregado por sexo, capacitados en materia de igualdad de género de forma presencial.</t>
  </si>
  <si>
    <t xml:space="preserve">114</t>
  </si>
  <si>
    <t xml:space="preserve">5,000.00</t>
  </si>
  <si>
    <t xml:space="preserve">164.56</t>
  </si>
  <si>
    <t xml:space="preserve">Porcentaje de material informativo relativo a la igualdad de género en la SEMAR, adquirido y difundido a personal naval (mujeres y Hombres).</t>
  </si>
  <si>
    <t xml:space="preserve">22,000.00</t>
  </si>
  <si>
    <t xml:space="preserve">122.72</t>
  </si>
  <si>
    <t xml:space="preserve">Porcentaje de personal desagregado por sexo, concientizado y sensibilizado en materia de igualdad de género y no violencia contra las mujeres, a través de la estimulación sensorial</t>
  </si>
  <si>
    <t xml:space="preserve">2,000.00</t>
  </si>
  <si>
    <t xml:space="preserve">110.45</t>
  </si>
  <si>
    <t xml:space="preserve">UR: 114</t>
  </si>
  <si>
    <t xml:space="preserve">7.14</t>
  </si>
  <si>
    <r>
      <rPr>
        <b val="true"/>
        <sz val="10"/>
        <rFont val="Soberana Sans"/>
        <family val="2"/>
      </rPr>
      <t xml:space="preserve">Acciones realizadas en el periodo
UR:</t>
    </r>
    <r>
      <rPr>
        <sz val="10"/>
        <rFont val="Soberana Sans"/>
        <family val="2"/>
      </rPr>
      <t xml:space="preserve"> 114
En 2017 la SEMAR en el marco de la conmemoración del 25 de noviembre Día Internacional para la Eliminación de la Violencia contra la Mujer, llevó a cabo la exhibición de la muestra artística sensorial denominada El Ciclón de la Violencia, el cual abordó la temática de la violencia doméstica con la asistencia de 1,209 mujeres y 1,000 hombres sumando un total de 2,209 elementos sensibilizados, cantidad superior en un 10.45% en relación a la meta anual programada de 2,000 elementos a sensibilizar. 
</t>
    </r>
    <r>
      <rPr>
        <b val="true"/>
        <sz val="10"/>
        <rFont val="Soberana Sans"/>
        <family val="2"/>
      </rPr>
      <t xml:space="preserve">UR:</t>
    </r>
    <r>
      <rPr>
        <sz val="10"/>
        <rFont val="Soberana Sans"/>
        <family val="2"/>
      </rPr>
      <t xml:space="preserve"> 114
Durante 2017 la SEMAR, capacitó a un total de 8,228 elementos navales, 3,623 mujeres y 4,605 hombres, adscritos a los diversos Mandos Navales y Área Metropolitana, a través de 73 conferencias y un foro, con el objetivo de sensibilizar e institucionalizar la igualdad de género, coadyuvando al cambio de cultura organizacional y fortaleciendo la capacidad del personal naval como el capital más valioso de la institución, con pleno respecto a sus  derechos y que redunde en un mayor conocimiento y sensibilización en la materia, con lo que se superó en un 64.56% la meta anual programada de 5,000 elementos a capacitar en materia de igualdad de género.
</t>
    </r>
    <r>
      <rPr>
        <b val="true"/>
        <sz val="10"/>
        <rFont val="Soberana Sans"/>
        <family val="2"/>
      </rPr>
      <t xml:space="preserve">UR:</t>
    </r>
    <r>
      <rPr>
        <sz val="10"/>
        <rFont val="Soberana Sans"/>
        <family val="2"/>
      </rPr>
      <t xml:space="preserve"> 114
Durante 2017 la SEMAR, distribuyó 27,000 artículos de difusión en materia de Igualdad de Género entre su personal adscrito a los 36 mandos navales localizados en ambos litorales, así como a las Direcciones Generales, Direcciones Generales Adjuntas, Unidades y Establecimientos Navales del área metropolitana, siendo estos: libretas con forro de vinipiel con contenido relativo a la Igualdad de Género y la Eliminación de la Violencia contra las Mujeres y las niñas, fotobotones conmemorativos al 25 de noviembre Día Internacional para la Eliminación de la Violencia contra la Mujer, paraguas, estuches con notas alusivas, porta-clips y mouse pad, con lo que se benefició a 10,400 mujeres y 16,600 hombres, cantidad superior en un 22.72%, con relación a la meta anual programada 22,000 de artículos de difusión.</t>
    </r>
  </si>
  <si>
    <r>
      <rPr>
        <b val="true"/>
        <sz val="10"/>
        <rFont val="Soberana Sans"/>
        <family val="2"/>
      </rPr>
      <t xml:space="preserve">Justificación de diferencia de avances con respecto a las metas programadas
UR:</t>
    </r>
    <r>
      <rPr>
        <sz val="10"/>
        <rFont val="Soberana Sans"/>
        <family val="2"/>
      </rPr>
      <t xml:space="preserve"> 114
Debido a una eficiente administración del presupuesto asignado y un adecuado estudio de mercado, durante 2017 se logró la adquisición de un servicio integral denominado ?El Ciclón de la Violencia? de SEMAR, mismo que fue exhibido en el marco de la conmemoración del 25 de noviembre Día Internacional para la Eliminación de la Violencia contra la Mujer, con la asistencia de 1,209 mujeres y 1,000 hombres sumando un total de 2,209 elementos sensibilizados con lo que se superó en un 10.45% la meta anual programada de 2,000 elementos. 
</t>
    </r>
    <r>
      <rPr>
        <b val="true"/>
        <sz val="10"/>
        <rFont val="Soberana Sans"/>
        <family val="2"/>
      </rPr>
      <t xml:space="preserve">UR:</t>
    </r>
    <r>
      <rPr>
        <sz val="10"/>
        <rFont val="Soberana Sans"/>
        <family val="2"/>
      </rPr>
      <t xml:space="preserve"> 114
Debido a una amplia participación del personal naval y a la oferta de los servicios de capacitación permitieron adquirir una mayor cantidad de servicios de capacitación, durante 2017 la SEMAR capacitó a un total de 8,228 elementos (3,623 mujeres y 4,605 hombres) adscritos a los diversos Mandos Navales y Área Metropolitana, con lo que se superó en un 64.56% la meta anual programada de 5,000 elementos a capacitar en materia de igualdad de género.
</t>
    </r>
    <r>
      <rPr>
        <b val="true"/>
        <sz val="10"/>
        <rFont val="Soberana Sans"/>
        <family val="2"/>
      </rPr>
      <t xml:space="preserve">UR:</t>
    </r>
    <r>
      <rPr>
        <sz val="10"/>
        <rFont val="Soberana Sans"/>
        <family val="2"/>
      </rPr>
      <t xml:space="preserve"> 114
Debido a una eficiente administración del presupuesto asignado y un adecuado estudio de mercado, durante 2017 la SEMAR adquirió y distribuyó entre su personal 27,000 artículos de difusión en materia de Igualdad de Género con lo que se benefició a 10,400 mujeres y 16,600 hombres, cantidad superior en un 22.72%, en relación a la meta anual programada de 22,000 artículos de difusión.</t>
    </r>
  </si>
  <si>
    <r>
      <rPr>
        <b val="true"/>
        <sz val="10"/>
        <rFont val="Soberana Sans"/>
        <family val="2"/>
      </rPr>
      <t xml:space="preserve">Acciones de mejora para el siguiente periodo
UR:</t>
    </r>
    <r>
      <rPr>
        <sz val="10"/>
        <rFont val="Soberana Sans"/>
        <family val="2"/>
      </rPr>
      <t xml:space="preserve"> 114
De contar con presupuesto con perspectiva de género se continuará con la sensibilización y concientización en materia de Igualdad de Género y erradicación de la violencia contra las mujeres y las niñas a través de actividades culturales y artísticas que conmuevan los sentidos de los espectadores y permitan un cambio de cultura a favor de los temas en comento del personal naval adscrito a los diversos Mandos Navales y Área Metropolitana, a favor de la igualdad sustantiva entre mujeres y hombres dentro y fuera de la institución.
</t>
    </r>
    <r>
      <rPr>
        <b val="true"/>
        <sz val="10"/>
        <rFont val="Soberana Sans"/>
        <family val="2"/>
      </rPr>
      <t xml:space="preserve">UR:</t>
    </r>
    <r>
      <rPr>
        <sz val="10"/>
        <rFont val="Soberana Sans"/>
        <family val="2"/>
      </rPr>
      <t xml:space="preserve"> 114
De contar con presupuesto con perspectiva de género se continuará con la capacitación en materia de igualdad de género al personal naval adscrito a los diversos Mandos Navales y Área Metropolitana, con la finalidad de fortalecer el cambio de cultura institucional a favor de la igualdad sustantiva entre mujeres y hombres dentro y fuera de la institución.
</t>
    </r>
    <r>
      <rPr>
        <b val="true"/>
        <sz val="10"/>
        <rFont val="Soberana Sans"/>
        <family val="2"/>
      </rPr>
      <t xml:space="preserve">UR:</t>
    </r>
    <r>
      <rPr>
        <sz val="10"/>
        <rFont val="Soberana Sans"/>
        <family val="2"/>
      </rPr>
      <t xml:space="preserve"> 114
De seguir contando con presupuesto con perspectiva de género, se continuará con la distribución de material de difusión en Igualdad de Género, con énfasis en atender al 100% del personal naval femenino, las cuales representan aproximadamente el 19% de la planilla orgánica de Secretaría de Marina-Armada de México, con la finalidad de fortalecer el cambio de cultura institucional a favor de la igualdad sustantiva entre mujeres y hombres dentro y fuera de la institución, así como la eliminación de la violencia contra las mujeres y las niñas.</t>
    </r>
  </si>
  <si>
    <t xml:space="preserve">14</t>
  </si>
  <si>
    <t xml:space="preserve">Procuración de justicia laboral</t>
  </si>
  <si>
    <t xml:space="preserve">26.5</t>
  </si>
  <si>
    <t xml:space="preserve">A00</t>
  </si>
  <si>
    <t xml:space="preserve">(Procuraduría Federal de la Defensa del Trabajo)</t>
  </si>
  <si>
    <t xml:space="preserve"> A00- Procuraduría Federal de la Defensa del Trabajo </t>
  </si>
  <si>
    <t xml:space="preserve">Porcentaje de mujeres trabajadoras y beneficiarias con servicios concluidos de procuración de justicia laboral.</t>
  </si>
  <si>
    <t xml:space="preserve">80,000.00</t>
  </si>
  <si>
    <t xml:space="preserve">100.60</t>
  </si>
  <si>
    <t xml:space="preserve">UR: A00</t>
  </si>
  <si>
    <t xml:space="preserve">27.39</t>
  </si>
  <si>
    <r>
      <rPr>
        <b val="true"/>
        <sz val="10"/>
        <rFont val="Soberana Sans"/>
        <family val="2"/>
      </rPr>
      <t xml:space="preserve">Acciones realizadas en el periodo
UR:</t>
    </r>
    <r>
      <rPr>
        <sz val="10"/>
        <rFont val="Soberana Sans"/>
        <family val="2"/>
      </rPr>
      <t xml:space="preserve"> A00
La Procuraduría Federal de la Defensa del Trabajo (PROFEDET), proporcionó los servicios de Procuración de Justicia Laboral conforme a las atribuciones que se encuentran enmarcadas en la Ley Federal del Trabajo y su Reglamento.     Para 2017, la PROFEDET, en su primer nivel de atención denominado ?servicios iniciados?, atendió un total de 168,844 servicios de procuración de justicia laboral. Del total de servicios atendidos 76,253 estuvieron asociados a la atención de las quejas y solicitudes relacionadas con la mujer trabajadora (45.2%).    En su segundo nivel de atención denominado ?servicios concluidos? éste Órgano Desconcentrado mostró capacidad para terminar 176,631 servicios de procuración de justicia laboral. Del total de servicios concluidos 80,452 fueron acciones relacionadas a la mujer trabajadora.     Por otra parte, la PROFEDET a través del Centro de Contacto Telefónico, atendió un total de 145,399 llamadas. El servicio de orientación telefónica con Enfoque de Género en términos absolutos acumuló 64,992 servicios asociados al género femenino que significan el 46.4% del total de las llamadas registradas.</t>
    </r>
  </si>
  <si>
    <r>
      <rPr>
        <b val="true"/>
        <sz val="10"/>
        <rFont val="Soberana Sans"/>
        <family val="2"/>
      </rPr>
      <t xml:space="preserve">Justificación de diferencia de avances con respecto a las metas programadas
UR:</t>
    </r>
    <r>
      <rPr>
        <sz val="10"/>
        <rFont val="Soberana Sans"/>
        <family val="2"/>
      </rPr>
      <t xml:space="preserve"> A00
Los resultados obtenidos responden a variables cuyo comportamiento es sensible a los derechos que se reclaman, a los motivos de conflicto que se derivan en el mercado laboral y a las coyunturas específicas que se generan, es decir dependen de variables que responden más a situaciones con un importante sesgo económico, que a una situación de género, por tanto el análisis de brecha de servicio no necesariamente tiende a satisfacer este requisito en términos de proporcionalidad.</t>
    </r>
  </si>
  <si>
    <r>
      <rPr>
        <b val="true"/>
        <sz val="10"/>
        <rFont val="Soberana Sans"/>
        <family val="2"/>
      </rPr>
      <t xml:space="preserve">Acciones de mejora para el siguiente periodo
UR:</t>
    </r>
    <r>
      <rPr>
        <sz val="10"/>
        <rFont val="Soberana Sans"/>
        <family val="2"/>
      </rPr>
      <t xml:space="preserve"> A00
La PROFEDET mantiene el compromiso adquirido para proporcionar un servicio con enfoque de género y apoyar a la mujer trabajadora que presente un conflicto laboral, o bien es beneficiaria de los representados, y se mantiene la tendencia observada en ejercicios anteriores de un mayor interés de las trabajadoras y beneficiarias para conocer sus derechos y obligaciones laborales. En la PROFEDET se atiende bajo efectos de igualdad y equidad a hombres y mujeres. La institución dispone de información desagregada de los servicios de procuración de justicia laboral proporcionados a la mujer trabajadora como es el caso de la Asesoría, la Conciliación y la Representación Jurídica incluyendo el Amparo.</t>
    </r>
  </si>
  <si>
    <t xml:space="preserve">E003</t>
  </si>
  <si>
    <t xml:space="preserve">Ejecuciónde los programas y acciones de la Política Laboral</t>
  </si>
  <si>
    <t xml:space="preserve">20.7</t>
  </si>
  <si>
    <t xml:space="preserve">410</t>
  </si>
  <si>
    <t xml:space="preserve">(Dirección General de Inclusión Laboral y Trabajo de Menores)</t>
  </si>
  <si>
    <t xml:space="preserve"> Secretaria de Trabajo y Previsión Social </t>
  </si>
  <si>
    <t xml:space="preserve">Porcentaje de evaluaciones con fines de certificación  de la competencia laboral en estándares de competencia publicados en el Diario Oficial de la Federación aplicadas a personas en situación de vulnerabilidad</t>
  </si>
  <si>
    <t xml:space="preserve">Se refiere  al porcentaje de certificaciones obtenidas con respecto a la totalidad de evaluaciones realizadas</t>
  </si>
  <si>
    <t xml:space="preserve">103.40</t>
  </si>
  <si>
    <t xml:space="preserve">Número de hombres y mujeres beneficiados por buenas prácticas de inclusión laboral</t>
  </si>
  <si>
    <t xml:space="preserve">Personas</t>
  </si>
  <si>
    <t xml:space="preserve">330,000.00</t>
  </si>
  <si>
    <t xml:space="preserve">617,711.00</t>
  </si>
  <si>
    <t xml:space="preserve">Porcentaje de Grupos de trabajo para  impulsar el convenio 189 de la OIT  (Convenio 189)</t>
  </si>
  <si>
    <t xml:space="preserve">Porcentaje de eventos de fomento y promoción</t>
  </si>
  <si>
    <t xml:space="preserve">UR: 410</t>
  </si>
  <si>
    <t xml:space="preserve">26.84</t>
  </si>
  <si>
    <r>
      <rPr>
        <b val="true"/>
        <sz val="10"/>
        <rFont val="Soberana Sans"/>
        <family val="2"/>
      </rPr>
      <t xml:space="preserve">Acciones realizadas en el periodo
UR:</t>
    </r>
    <r>
      <rPr>
        <sz val="10"/>
        <rFont val="Soberana Sans"/>
        <family val="2"/>
      </rPr>
      <t xml:space="preserve"> 410
206 Acciones Institucionales para impulsar el Convenio 189 de la OIT.    Al cierre del año se elaboraron 136 infografías (128 estatales y 8 nacionales) con cifras de Empleo, Informalidad y Seguridad Social; y cuatro infografías sobre Trabajo Doméstico.;  153 Evaluaciones con fines de certificación de competencias laborales de Jornaleras y Jornaleros Agrícolas: Se inició con la evaluación para la certificación de 931 personas.;  Resultado total: Al cierre del año con los indicadores para las acciones 153, 154 y 155 se atendió a un total de 617,711 personas durante 2017, de los cuales 224,714 fueron mujeres;  155 Promoción de las buenas prácticas laborales en materia de inclusión, igualdad, combate a la violencia laboral y conciliación trabajo familia.    En 2017 se otorgó el Distintivo Empresa Incluyente ?Gilberto Rincón Gallardo? a 552 centros de trabajo que tenían contratadas a 155,878 trabajadores.    A través del Distintivo Empresa Familiarmente Responsable, la STPS reconoció a 440 ;  154 Promoción de la Inclusión Laboral de mujeres y hombres en situación de vulnerabilidad.     En el marco del Sistema para el Control y Seguimiento de la Red Nacional de Vinculación Laboral, se tuvo la participación de 557 organizaciones de las 32 entidades federativas.    En materia de atención a personas en situación de vulnerabilidad, se apoyó a 13, 567 personas.</t>
    </r>
  </si>
  <si>
    <r>
      <rPr>
        <b val="true"/>
        <sz val="10"/>
        <rFont val="Soberana Sans"/>
        <family val="2"/>
      </rPr>
      <t xml:space="preserve">Justificación de diferencia de avances con respecto a las metas programadas
UR:</t>
    </r>
    <r>
      <rPr>
        <sz val="10"/>
        <rFont val="Soberana Sans"/>
        <family val="2"/>
      </rPr>
      <t xml:space="preserve"> 410
Al cierre del año con los indicadores para las acciones 153, 154 y 155 se han atendido a un total de 141,227 personas, los cuales laboran en los centros de trabajo atendidos.</t>
    </r>
  </si>
  <si>
    <r>
      <rPr>
        <b val="true"/>
        <sz val="10"/>
        <rFont val="Soberana Sans"/>
        <family val="2"/>
      </rPr>
      <t xml:space="preserve">Acciones de mejora para el siguiente periodo
UR:</t>
    </r>
    <r>
      <rPr>
        <sz val="10"/>
        <rFont val="Soberana Sans"/>
        <family val="2"/>
      </rPr>
      <t xml:space="preserve"> 410
Fortalecer la coordinación al interior de la Secretaría a través de las Delegaciones Federales del Trabajo y el personal de Enlaces de la Subsecretaría de Inclusión Laboral.</t>
    </r>
  </si>
  <si>
    <t xml:space="preserve">S043</t>
  </si>
  <si>
    <t xml:space="preserve">Programa de Apoyo al Empleo (PAE)</t>
  </si>
  <si>
    <t xml:space="preserve">326.3</t>
  </si>
  <si>
    <t xml:space="preserve">(Coordinación General del Servicio Nacional de Empleo)</t>
  </si>
  <si>
    <t xml:space="preserve">Porcentaje de mujeres buscadoras de empleo apoyadas con políticas activas de mercado laboral</t>
  </si>
  <si>
    <t xml:space="preserve">67.60</t>
  </si>
  <si>
    <t xml:space="preserve">78.94</t>
  </si>
  <si>
    <t xml:space="preserve">208.97</t>
  </si>
  <si>
    <r>
      <rPr>
        <b val="true"/>
        <sz val="10"/>
        <rFont val="Soberana Sans"/>
        <family val="2"/>
      </rPr>
      <t xml:space="preserve">Acciones realizadas en el periodo
UR:</t>
    </r>
    <r>
      <rPr>
        <sz val="10"/>
        <rFont val="Soberana Sans"/>
        <family val="2"/>
      </rPr>
      <t xml:space="preserve"> 310
La Coordinación General del Servicio Nacional de Empleo (SNE), opera políticas activas para promover el acceso al empleo u ocupación productiva de mujeres y hombres buscadoras y buscadores de empleo. Al cuarto trimestre de 2017, el SNE, atendió un total de 100,624 buscadoras de empleo y logró colocar a 82,100 mujeres en un empleo.</t>
    </r>
  </si>
  <si>
    <r>
      <rPr>
        <b val="true"/>
        <sz val="10"/>
        <rFont val="Soberana Sans"/>
        <family val="2"/>
      </rPr>
      <t xml:space="preserve">Justificación de diferencia de avances con respecto a las metas programadas
UR:</t>
    </r>
    <r>
      <rPr>
        <sz val="10"/>
        <rFont val="Soberana Sans"/>
        <family val="2"/>
      </rPr>
      <t xml:space="preserve"> 310
Se presentó un mayor número de buscadoras de empleo en las oficinas del Servicio Nacional de Empleo, lo cual permitió cumplir con la meta programada.</t>
    </r>
  </si>
  <si>
    <r>
      <rPr>
        <b val="true"/>
        <sz val="10"/>
        <rFont val="Soberana Sans"/>
        <family val="2"/>
      </rPr>
      <t xml:space="preserve">Acciones de mejora para el siguiente periodo
UR:</t>
    </r>
    <r>
      <rPr>
        <sz val="10"/>
        <rFont val="Soberana Sans"/>
        <family val="2"/>
      </rPr>
      <t xml:space="preserve"> 310
Sin información</t>
    </r>
  </si>
  <si>
    <t xml:space="preserve">15</t>
  </si>
  <si>
    <t xml:space="preserve">3.1</t>
  </si>
  <si>
    <t xml:space="preserve">(Dirección General de Programación y Presupuestación)</t>
  </si>
  <si>
    <t xml:space="preserve"> Contribuir a la transversalización e institucionalización de la perspectiva de género en la Secretaría de Desarrollo Agrario Territorial y Urbano, órganos desconcentrados y descentralizados. </t>
  </si>
  <si>
    <t xml:space="preserve"> Secretaria de Desarrollo Agrario, Territorial y Urbano </t>
  </si>
  <si>
    <t xml:space="preserve">Porcentaje de programas con reglas de operación de la SEDATU que incorporan la perspectiva de género </t>
  </si>
  <si>
    <t xml:space="preserve">Porcentaje de Mujeres y hombres capacitadas/os y certificadas/os en materia de igualdad de género de la SEDATU</t>
  </si>
  <si>
    <t xml:space="preserve">3.18</t>
  </si>
  <si>
    <t xml:space="preserve">2.97</t>
  </si>
  <si>
    <r>
      <rPr>
        <b val="true"/>
        <sz val="10"/>
        <rFont val="Soberana Sans"/>
        <family val="2"/>
      </rPr>
      <t xml:space="preserve">Acciones realizadas en el periodo
UR:</t>
    </r>
    <r>
      <rPr>
        <sz val="10"/>
        <rFont val="Soberana Sans"/>
        <family val="2"/>
      </rPr>
      <t xml:space="preserve"> 410
Inclusión de los principios de igualdad derechos humanos y no discriminación en las reglas de operación 2018  Fortalecimiento de las capacidades de las y los servidores públicos de la SEDATU en el diseño, seguimiento y evaluación  de reglas de operación, indicadores y presupuesto con perspectiva de género, que contribuyan a la transversalidad e institucionalización de la perspectiva de género.  Reuniones con las diferentes áreas para generar el mecanismo adecuado (conforme a las funciones competentes) para avanzar en el proceso de transversalización de la perspectiva de género.   Se realizaron reuniones de trabajo con la SDUyV y CONAVI.  Asimismo con la Comisión Nacional de Seguridad y la Secretaría Ejecutiva del Sistema de Protección de Niñas, Niños y Adolescentes, y el Fondo de las Naciones Unidas para la Infancia a fin de fortalecer las Reglas de Operación con el enfoque de los derechos de las niñas, niños y adolescentes.   También se sostuvo reuniones con el BID y los diferentes estados donde se aplicara el modelo Ciudad de las Mujeres (vertiente y modalidad del Programa de Infraestructura) que contribuye la inclusión de la perspectiva de género en las políticas públicas de SEDATU con la finalidad de reducir los diferentes tipos de violencia que sufren las mujeres en la Ciudad y al interior de su vivienda, favorecer la movilidad en espacios públicos así  como la apropiación de los mismos y generar procesos participativos e inclusivos que empoderen a las mujeres en sus territorios, calles, espacios de recreación, servicios y transportes para la conformación de entornos seguros de convivencia familiar y social.   Mejora del clima laboral con perspectiva de género, mediante talleres en materia de igualdad de género, y en las necesidades básicas de capacitación del personal </t>
    </r>
  </si>
  <si>
    <r>
      <rPr>
        <b val="true"/>
        <sz val="10"/>
        <rFont val="Soberana Sans"/>
        <family val="2"/>
      </rPr>
      <t xml:space="preserve">Justificación de diferencia de avances con respecto a las metas programadas
UR:</t>
    </r>
    <r>
      <rPr>
        <sz val="10"/>
        <rFont val="Soberana Sans"/>
        <family val="2"/>
      </rPr>
      <t xml:space="preserve"> 410
Las actividades propuestas para alcanzar las metas programadas no contaron con el recurso presupuestal necesario para su implementación, razón por lo cual se reportó un número menor a lo comprometido.  Cabe destacar que las actividades que no contaron con presupuesto se están reportando en esta plataforma atendiendo a los compromisos normativos vigentes en la materia.   </t>
    </r>
  </si>
  <si>
    <r>
      <rPr>
        <b val="true"/>
        <sz val="10"/>
        <rFont val="Soberana Sans"/>
        <family val="2"/>
      </rPr>
      <t xml:space="preserve">Acciones de mejora para el siguiente periodo
UR:</t>
    </r>
    <r>
      <rPr>
        <sz val="10"/>
        <rFont val="Soberana Sans"/>
        <family val="2"/>
      </rPr>
      <t xml:space="preserve"> 410
Se buscarán reuniones con las áreas involucradas en el tema a fin de que se defina un plan de acción para solventar las acciones con el recurso etiquetado para lograr el objetivo del mismo.</t>
    </r>
  </si>
  <si>
    <t xml:space="preserve">S177</t>
  </si>
  <si>
    <t xml:space="preserve">Programa de acceso al financiamiento para soluciones habitacionales</t>
  </si>
  <si>
    <t xml:space="preserve">1028.3</t>
  </si>
  <si>
    <t xml:space="preserve">QCW</t>
  </si>
  <si>
    <t xml:space="preserve">(Comisión Nacional de Vivienda)</t>
  </si>
  <si>
    <t xml:space="preserve">39240</t>
  </si>
  <si>
    <t xml:space="preserve">49941</t>
  </si>
  <si>
    <t xml:space="preserve">43323</t>
  </si>
  <si>
    <t xml:space="preserve">58374</t>
  </si>
  <si>
    <t xml:space="preserve"> QCW- Comisión Nacional de Vivienda </t>
  </si>
  <si>
    <t xml:space="preserve">Porcentaje de mujeres que recibieron subsidio para adquisición de vivienda nueva o usada, respecto al total de subsidios programados para mujeres al cierre del ejercicio fiscal en curso.</t>
  </si>
  <si>
    <t xml:space="preserve">67.30</t>
  </si>
  <si>
    <t xml:space="preserve">67.37</t>
  </si>
  <si>
    <t xml:space="preserve">73.43</t>
  </si>
  <si>
    <t xml:space="preserve">Porcentaje de mujeres que recibieron subsidio para mejoramiento o ampliación, respecto al total de subsidios programados para mujeres al cierre  del ejercicio fiscal en curso.</t>
  </si>
  <si>
    <t xml:space="preserve">5.90</t>
  </si>
  <si>
    <t xml:space="preserve">5.94</t>
  </si>
  <si>
    <t xml:space="preserve">4.56</t>
  </si>
  <si>
    <t xml:space="preserve">Porcentaje de mujeres que recibieron subsidio para autoproducción, respecto al total de subsidios programados para mujeres al cierre del ejercicio fiscal en curso.</t>
  </si>
  <si>
    <t xml:space="preserve">17.67</t>
  </si>
  <si>
    <t xml:space="preserve">20.08</t>
  </si>
  <si>
    <t xml:space="preserve">Porcentaje de mujeres que recibieron subsidio para lote con servicios, respecto al total de subsidios programados para mujeres al cierre del ejercicio fiscal en curso. </t>
  </si>
  <si>
    <t xml:space="preserve">0.20</t>
  </si>
  <si>
    <t xml:space="preserve">0.25</t>
  </si>
  <si>
    <t xml:space="preserve">UR: QCW</t>
  </si>
  <si>
    <t xml:space="preserve">1028.36</t>
  </si>
  <si>
    <t xml:space="preserve">25.58</t>
  </si>
  <si>
    <r>
      <rPr>
        <b val="true"/>
        <sz val="10"/>
        <rFont val="Soberana Sans"/>
        <family val="2"/>
      </rPr>
      <t xml:space="preserve">Acciones realizadas en el periodo
UR:</t>
    </r>
    <r>
      <rPr>
        <sz val="10"/>
        <rFont val="Soberana Sans"/>
        <family val="2"/>
      </rPr>
      <t xml:space="preserve"> QCW
Derivado de las nuevas directrices de la Política Nacional de Vivienda, la CONAVI publicó en el mes de febrero de 2017, la modificación a las Reglas de Operación para el presente ejercicio fiscal, en las cuales se consideraron los cambios en los valores y criterios para el otorgamiento de subsidios, con el propósito de otorgar un mayor número de subsidios a personas de menores ingresos. Lo anterior tiene como resultado una mayor cobertura en el número de subsidios, principalmente bajo la modalidad de adquisición de vivienda nueva.    Para asegurar el acceso equitativo al Programa, las Reglas de Operación establecen los criterios de asignación de los recursos del mismo de conformidad a lo siguiente:    a. Asignación por entidad federativa, organismos nacionales de vivienda, organismos estatales y municipales de vivienda; y por Entidad Ejecutora.  b. Asignación por modalidades.  c. Esquema de coparticipación con gobiernos estatales y municipales.  d. Priorización de los recursos del Programa para las distintas modalidades.    La Instancia Normativa asignará los recursos preferentemente de acuerdo al siguiente orden de priorización:    I. Soluciones habitacionales ubicadas en Desarrollos Certificados, NAMA Urbana y Polígonos PROCURHA.  II. Soluciones habitacionales que cumplan con los criterios NAMA de vivienda y/o los que los sustituyan y que sean publicados en la página de internet de la Instancia Normativa www.gob.mx/conavi  III. Apoyos a mujeres en situación de víctimas, mujeres jefas de familia, personas con capacidades diferentes; y jóvenes de conformidad con el criterio que al efecto ha emitido el Instituto Mexicano de la Juventud.  IV. Soluciones habitacionales ubicadas en el Perímetro de Contención Urbana U1.</t>
    </r>
  </si>
  <si>
    <r>
      <rPr>
        <b val="true"/>
        <sz val="10"/>
        <rFont val="Soberana Sans"/>
        <family val="2"/>
      </rPr>
      <t xml:space="preserve">Justificación de diferencia de avances con respecto a las metas programadas
UR:</t>
    </r>
    <r>
      <rPr>
        <sz val="10"/>
        <rFont val="Soberana Sans"/>
        <family val="2"/>
      </rPr>
      <t xml:space="preserve"> QCW
Más allá del seguimiento puntual del presupuesto del Anexo 13 del PEF, para el ejercicio fiscal 2017, la CONAVI reitera y mantiene su compromiso con la equidad de género al contar en la Matriz de Indicadores para Resultados (MIR) del Programa S177, con un indicador de nivel componente que mide el porcentaje de mujeres que recibieron subsidio, respecto a la población total atendida por el Programa acumulado hasta el trimestre del ejercicio fiscal en curso, estableciendo una meta anual del 44% del total de los subsidios otorgados por el Programa. Al cierre del trimestre que se reporta, en dicho indicador se observa que las beneficiarias de subsidio federal representan el 48.58% del total de los beneficiarios de subsidios otorgados en el período, es decir, 9.4% más beneficiarias de la meta programada.     Considerando el resultado obtenido en el trimestre anterior y a partir de la reducción presupuestal que ha observado el Programa, se ha buscado mantener la dinámica en la modalidad de autoproducción de vivienda ya que dicho ajuste ha impactado en las metas previstas para la modalidad de adquisición de vivienda. Lo anterior implica un mayor número de subsidios para mujeres, respecto al trimestre anterior.  </t>
    </r>
  </si>
  <si>
    <r>
      <rPr>
        <b val="true"/>
        <sz val="10"/>
        <rFont val="Soberana Sans"/>
        <family val="2"/>
      </rPr>
      <t xml:space="preserve">Acciones de mejora para el siguiente periodo
UR:</t>
    </r>
    <r>
      <rPr>
        <sz val="10"/>
        <rFont val="Soberana Sans"/>
        <family val="2"/>
      </rPr>
      <t xml:space="preserve"> QCW
Los recursos del Programa disminuyeron derivado de un ajuste presupuestal aplicado por la Secretaría de Hacienda y Crédito Público que afecta al tercer y cuarto trimestres del año en curso, situación que obliga a un mayor aprovechamiento de estos y gestión de acciones enfocadas a grupos vulnerables, como son mujeres y jóvenes, por lo que se han privilegiado a las viviendas ubicadas dentro de los perímetros de contención urbana U1, U2, y U3. Con lo anterior, se busca propiciar un crecimiento urbano sustentable con accesos a servicios urbanos y empleos por parte de la población beneficiaria del Programa.     Cabe señalar que, debido a que el programa opera en razón de la demanda de financiamientos para alguna solución habitacional y a que esta se centra principalmente en la adquisición de vivienda, las cuales a su vez son presentadas en su mayoría por hombres; durante el ejercicio fiscal 2017 se recibieron mayores solicitudes por parte de este género, en virtud del cumplimiento de los requisitos establecidos en la Reglas de Operación, sin embargo, la CONAVI mantiene su compromiso de disminuir la desigualdad entre hombres y mujeres, por lo cual se han diseñado estrategias y programas que permitan equilibrar el porcentaje de hombres y mujeres que reciben un subsidio federal para la vivienda.     Por lo anterior, es importante reforzar aquéllas acciones afirmativas que permitan a las mujeres un mayor acceso al financiamiento, sobre todo aquéllas que se encuentran en situación de vulnerabilidad.  </t>
    </r>
  </si>
  <si>
    <t xml:space="preserve">S273</t>
  </si>
  <si>
    <t xml:space="preserve">Programa de Infraestructura</t>
  </si>
  <si>
    <t xml:space="preserve">397.5</t>
  </si>
  <si>
    <t xml:space="preserve">510</t>
  </si>
  <si>
    <t xml:space="preserve">(Unidad de Programas de Apoyo a la Infraestructura y Servicios)</t>
  </si>
  <si>
    <t xml:space="preserve">512</t>
  </si>
  <si>
    <t xml:space="preserve">(Dirección General de Rescate de Espacios Públicos)</t>
  </si>
  <si>
    <t xml:space="preserve"> El programa de Infraestructura busca contribuir a mejorar la disponibilidad de la infraestructura básica, complementaria y equipamiento, imagen, entorno, ampliación y mejoramiento de la vivienda, y con ello a las condiciones de habitabilidad de los hogares que se encuentran asentados en las Zonas de Actuación del Programa.   </t>
  </si>
  <si>
    <t xml:space="preserve">Porcentaje de mujeres asistentes a los talleres y cursos dirigidos a promover la igualdad entre hombres y mujeres.</t>
  </si>
  <si>
    <t xml:space="preserve">61.90</t>
  </si>
  <si>
    <t xml:space="preserve">Porcentaje de obras y acciones que promueven la igualdad entrehombres y mujeres.</t>
  </si>
  <si>
    <t xml:space="preserve">84.20</t>
  </si>
  <si>
    <t xml:space="preserve">84.29</t>
  </si>
  <si>
    <t xml:space="preserve">81.41</t>
  </si>
  <si>
    <t xml:space="preserve">Porcentaje de mujeres asistentes a los talleres y cursos dirigidos a promover la igualdad entre mujeres y hombres</t>
  </si>
  <si>
    <t xml:space="preserve">55.56</t>
  </si>
  <si>
    <t xml:space="preserve">UR: 510</t>
  </si>
  <si>
    <t xml:space="preserve">373.55</t>
  </si>
  <si>
    <t xml:space="preserve">2.51</t>
  </si>
  <si>
    <t xml:space="preserve">UR: 512</t>
  </si>
  <si>
    <t xml:space="preserve">23.98</t>
  </si>
  <si>
    <t xml:space="preserve">21.65</t>
  </si>
  <si>
    <r>
      <rPr>
        <b val="true"/>
        <sz val="10"/>
        <rFont val="Soberana Sans"/>
        <family val="2"/>
      </rPr>
      <t xml:space="preserve">Acciones realizadas en el periodo
UR:</t>
    </r>
    <r>
      <rPr>
        <sz val="10"/>
        <rFont val="Soberana Sans"/>
        <family val="2"/>
      </rPr>
      <t xml:space="preserve"> 512
Al cierre del ejercicio fiscal 2017, se han realizado 343 acciones en 11 espacios públicos en las ciudades de: Ecatepec, Estado de México; Tonalá, Jalisco; Acapulco, Guerrero; Tepic, Nayarit; Monterrey, Nuevo León; y San Pedro Cholula, Puebla, entre las que destacan las deportivas, recreativas, culturales, cursos y talleres para el proceso de activación del espacio público y de formación de capacidades, entre otros; en beneficio de cerca de 17 mil personas. Con el objetivo de fortalecer la apropiación, el uso, cuidado y mantenimiento del espacio público se implementaron talleres en las siguientes temáticas:  * Organización comunitaria y gestión del espacio público.  * Resolución pacífica de conflictos.  * La mujer en el espacio público.  * El derecho de todos al parque.
</t>
    </r>
    <r>
      <rPr>
        <b val="true"/>
        <sz val="10"/>
        <rFont val="Soberana Sans"/>
        <family val="2"/>
      </rPr>
      <t xml:space="preserve">UR:</t>
    </r>
    <r>
      <rPr>
        <sz val="10"/>
        <rFont val="Soberana Sans"/>
        <family val="2"/>
      </rPr>
      <t xml:space="preserve"> 510
Infraestructura para el Hábitat.- Se ha recibido una propuesta de inversión por $5.4 millones de pesos de aportación federal para la ejecución de 387 proyectos de la Modalidad de Desarrollo Comunitario que se proyecta beneficien a  8,196 mujeres y 4,530 hombres, para un total estimado de  personas 12,726.   Entre estos proyectos destacanlos referentes a: Prevención de la Violencia, Promoción de los Derechos  Ciudadanos y No Discriminación, Promoción de la Equidad de Género, Desarrollo de Capacidades y Habilidades para el Trabajo, Salud Nutricional y Actividades Artísticas, Culturales y Deportivas. ;  Infraestructura para el Hábitat.- El Programa de Infraestructura a través de sus vertientes Mejoramiento de la Vivienda e Infraestructura para el Hábitat promueve la igualdad entre hombres y mujeres, través de la construcción de cuartos adicionales, entrega de estufas ecológicas, acciones para el desarrollo comunitario, obras para la movilidad segura y el apoyo a Centros de Desarrollo Comunitario.</t>
    </r>
  </si>
  <si>
    <r>
      <rPr>
        <b val="true"/>
        <sz val="10"/>
        <rFont val="Soberana Sans"/>
        <family val="2"/>
      </rPr>
      <t xml:space="preserve">Justificación de diferencia de avances con respecto a las metas programadas
UR:</t>
    </r>
    <r>
      <rPr>
        <sz val="10"/>
        <rFont val="Soberana Sans"/>
        <family val="2"/>
      </rPr>
      <t xml:space="preserve"> 512
La vertiente Espacios Públicos y Participación Comunitaria (EPPC) en su modalidad Habilitación y Rescate de Espacios Públicos implementa acciones dirigidas a promover la igualdad entre mujeres y hombres en los proyectos donde se haya concluido la construcción, ampliación, habilitación o rehabilitación de los espacios públicos. Al cierre del ejercicio fiscal 2017 la asistencia de las mujeres a talleres y cursos, impartidos en el espacio público, dirigidos a promover la igualdad entre mujeres y hombres fue de 55.5%. Aunque en términos porcentuales no fue superada la meta, en terminos absolutos si, ya que se registró una asistencia de 9,432 mujeres, respecto de 6 mil mujeres asistentes que se tenían programadas.
</t>
    </r>
    <r>
      <rPr>
        <b val="true"/>
        <sz val="10"/>
        <rFont val="Soberana Sans"/>
        <family val="2"/>
      </rPr>
      <t xml:space="preserve">UR:</t>
    </r>
    <r>
      <rPr>
        <sz val="10"/>
        <rFont val="Soberana Sans"/>
        <family val="2"/>
      </rPr>
      <t xml:space="preserve"> 510
Infraestructura para el Hábitat.- El avance de metas ha sido afectado por las siguientes situaciones que impactaron en el Programa de Infraestructura:  1.El presupuesto del Programa estuvo reservado por la Secretaría de hacienda y Crédito Público (SHCP) hasta el mes de agosto de dicho ejercicio, por lo que no se radicaron los recursos programados a las delegaciones para la operación del Programa.  2.El sismo del 07 de septiembre que afectó principalmente a los estados de Chiapas y Oaxaca obligó a la dependencia a verter los esfuerzos para la atención de la emergencia y   3.Derivado del sismo ocurrido el día 19 de septiembre de 2017 en la Ciudad de México, resultó materialmente imposible acceder a las instalaciones del inmueble en donde se constituye el domicilio oficial de la Secretaría de Desarrollo Agrario, Territorial y Urbano (SEDATU), por lo que atendiendo a la seguridad del público en general, servidores públicos y demás personal que labora en el inmueble, se ordenó el cierre pre;  Infraestructura para el Hábitat.- El avance de metas ha sido afectado por las siguientes situaciones que impactaron en el Programa de Infraestructura:    1. El presupuesto del Programa estuvo reservado por la Secretaría de hacienda y Crédito Público (SHCP) hasta el mes de agosto de dicho ejercicio, por lo que no se radicaron los recursos programados a las delegaciones para la operación del Programa.  2. El sismo del 07 de septiembre que afectó principalmente a los estados de Chiapas y Oaxaca obligó a la dependencia a verter los esfuerzos para la atención de la emergencia y   3. Derivado del sismo ocurrido el día 19 de septiembre de 2017 en la Ciudad de México, resultó materialmente imposible acceder a las instalaciones del inmueble en donde se constituye el domicilio oficial de la Secretaría de Desarrollo Agrario, Territorial y Urbano (SEDATU), por lo que atendiendo a la seguridad del público en general, servidores públicos y demás personal que labora en el inmueble, se ordenó el cierre preventivo de la dependencia; hecho que se corrobora con la publicación oficial del ?ACUERDO por el que se declara la suspensión de labores hasta nuevo aviso, en la Secretaría de Desarrollo Agrario, Territorial y Urbano, únicamente en los inmuebles que se indican?.</t>
    </r>
  </si>
  <si>
    <r>
      <rPr>
        <b val="true"/>
        <sz val="10"/>
        <rFont val="Soberana Sans"/>
        <family val="2"/>
      </rPr>
      <t xml:space="preserve">Acciones de mejora para el siguiente periodo
UR:</t>
    </r>
    <r>
      <rPr>
        <sz val="10"/>
        <rFont val="Soberana Sans"/>
        <family val="2"/>
      </rPr>
      <t xml:space="preserve"> 512
No aplica.
</t>
    </r>
    <r>
      <rPr>
        <b val="true"/>
        <sz val="10"/>
        <rFont val="Soberana Sans"/>
        <family val="2"/>
      </rPr>
      <t xml:space="preserve">UR:</t>
    </r>
    <r>
      <rPr>
        <sz val="10"/>
        <rFont val="Soberana Sans"/>
        <family val="2"/>
      </rPr>
      <t xml:space="preserve"> 510
Infraestructura para el Hábitat.- Se consideraran los resultados obtenidos en este ejercicio fiscal, para implementar mecanismos de mejora en 2018.;  Infraestructura para el Hábitat.- Se consideraran los resultados obtenidos en este ejercicio fiscal, para implementar mecanismos de mejora en 2018</t>
    </r>
  </si>
  <si>
    <t xml:space="preserve">S274</t>
  </si>
  <si>
    <t xml:space="preserve">Programa de Apoyo a la Vivienda</t>
  </si>
  <si>
    <t xml:space="preserve">964.0</t>
  </si>
  <si>
    <t xml:space="preserve">QIQ</t>
  </si>
  <si>
    <t xml:space="preserve">(Fideicomiso Fondo Nacional de Habitaciones Populares)</t>
  </si>
  <si>
    <t xml:space="preserve"> QIQ- Fideicomiso Fondo Nacional de Habitaciones Populares </t>
  </si>
  <si>
    <t xml:space="preserve">Viviendas nuevas otorgadas a mujeres jefas de familia por el Programa de Apoyo a la Vivienda</t>
  </si>
  <si>
    <t xml:space="preserve">1,002.00</t>
  </si>
  <si>
    <t xml:space="preserve">2.09</t>
  </si>
  <si>
    <t xml:space="preserve">2.11</t>
  </si>
  <si>
    <t xml:space="preserve">Ampliaciones y Mejoramientos de vivienda otorgados a mujeres jefas de familia por el Programa de Apoyo a la Vivienda</t>
  </si>
  <si>
    <t xml:space="preserve">22,926.00</t>
  </si>
  <si>
    <t xml:space="preserve">47.91</t>
  </si>
  <si>
    <t xml:space="preserve">61.29</t>
  </si>
  <si>
    <t xml:space="preserve">UR: QIQ</t>
  </si>
  <si>
    <t xml:space="preserve">1,079.89</t>
  </si>
  <si>
    <t xml:space="preserve">1079.89</t>
  </si>
  <si>
    <r>
      <rPr>
        <b val="true"/>
        <sz val="10"/>
        <rFont val="Soberana Sans"/>
        <family val="2"/>
      </rPr>
      <t xml:space="preserve">Acciones realizadas en el periodo
UR:</t>
    </r>
    <r>
      <rPr>
        <sz val="10"/>
        <rFont val="Soberana Sans"/>
        <family val="2"/>
      </rPr>
      <t xml:space="preserve"> QIQ
Al cierre del ejercicio fiscal 2017, se han otorgado un total de 67,738 subsidios para acciones de vivienda a favor de mujeres jefas de familia por un monto de $1,361 millones 902 mil 834 pesos;     171 Otorgar subsidios a mujeres jefas del hogar en la modalidad de Unidad Básica de Vivienda.    Al cierre del ejercicio fiscal 2017, se han otorgado un total de 2,251 subsidios para acciones de Unidad Básica de Vivienda a favor de mujeres jefas de familia por un monto de $149 millones 391  mil 183 pesos;     172 Otorgar subsidios a mujeres jefas del hogar en la modalidad de ampliación y mejoramiento    Al cierre del ejercicio fiscal 2017, se han otorgado un total de 65,487 subsidios para acciones de ampliación y mejoramiento de Vivienda a favor de mujeres jefas de familia por un monto de $1,212 millones 511  mil 650 pesos. Adicionalmente de que se atendieron a 39,118 hombres jefes de familia por un monto de $ 807 millones 004mil 354  pesos.</t>
    </r>
  </si>
  <si>
    <r>
      <rPr>
        <b val="true"/>
        <sz val="10"/>
        <rFont val="Soberana Sans"/>
        <family val="2"/>
      </rPr>
      <t xml:space="preserve">Justificación de diferencia de avances con respecto a las metas programadas
UR:</t>
    </r>
    <r>
      <rPr>
        <sz val="10"/>
        <rFont val="Soberana Sans"/>
        <family val="2"/>
      </rPr>
      <t xml:space="preserve"> QIQ
Se superaron las metas del trimestre, ya que el Programa recibió 6 ampliaciones liquidas  por un monto de $605.1 mdp a su presupuesto lo que permitió dar atención a un número mayor de mujeres jefas de familia en la modalidad de vivienda nueva, ampliación y mejoramiento.   </t>
    </r>
  </si>
  <si>
    <r>
      <rPr>
        <b val="true"/>
        <sz val="10"/>
        <rFont val="Soberana Sans"/>
        <family val="2"/>
      </rPr>
      <t xml:space="preserve">Acciones de mejora para el siguiente periodo
UR:</t>
    </r>
    <r>
      <rPr>
        <sz val="10"/>
        <rFont val="Soberana Sans"/>
        <family val="2"/>
      </rPr>
      <t xml:space="preserve"> QIQ
Se superaron las metas del trimestre, ya que el Programa recibió 6 ampliaciones liquidas a su presupuesto por un monto de $605.1 mdp lo que permitió dar atención a un número mayor de mujeres jefas de familia en la modalidad de vivienda nueva, ampliación y mejoramiento al cierre de cuenta publica se evaluara el rango de atención del programa en beneficio de mujeres jefas de familia</t>
    </r>
  </si>
  <si>
    <t xml:space="preserve">16</t>
  </si>
  <si>
    <t xml:space="preserve">P002</t>
  </si>
  <si>
    <t xml:space="preserve">Planeación, Dirección yEvaluación Ambiental</t>
  </si>
  <si>
    <t xml:space="preserve">0.6</t>
  </si>
  <si>
    <t xml:space="preserve">(Unidad Coordinadora de Participación Social y Transparencia)</t>
  </si>
  <si>
    <t xml:space="preserve"> Secretaria de Medio Ambiente y Recursos Naturales </t>
  </si>
  <si>
    <t xml:space="preserve">Porcentaje de acciones realizadas para transversalizar la perspectiva de género, la igualdad laboral y la no discriminación en la SEMARNAT. </t>
  </si>
  <si>
    <t xml:space="preserve">115.00</t>
  </si>
  <si>
    <t xml:space="preserve">0.66</t>
  </si>
  <si>
    <t xml:space="preserve">1.19</t>
  </si>
  <si>
    <r>
      <rPr>
        <b val="true"/>
        <sz val="10"/>
        <rFont val="Soberana Sans"/>
        <family val="2"/>
      </rPr>
      <t xml:space="preserve">Acciones realizadas en el periodo
UR:</t>
    </r>
    <r>
      <rPr>
        <sz val="10"/>
        <rFont val="Soberana Sans"/>
        <family val="2"/>
      </rPr>
      <t xml:space="preserve"> 116
Se anexa en documentos asociados el listado con las 15 acciones, dado que en este espacio se rebasa el límite de caracteres permitidos. </t>
    </r>
  </si>
  <si>
    <r>
      <rPr>
        <b val="true"/>
        <sz val="10"/>
        <rFont val="Soberana Sans"/>
        <family val="2"/>
      </rPr>
      <t xml:space="preserve">Justificación de diferencia de avances con respecto a las metas programadas
UR:</t>
    </r>
    <r>
      <rPr>
        <sz val="10"/>
        <rFont val="Soberana Sans"/>
        <family val="2"/>
      </rPr>
      <t xml:space="preserve"> 116
Se realizaron dos actividades más debido a que se habían contabilizado los Talleres a Delegaciones como un sólo proceso. </t>
    </r>
  </si>
  <si>
    <r>
      <rPr>
        <b val="true"/>
        <sz val="10"/>
        <rFont val="Soberana Sans"/>
        <family val="2"/>
      </rPr>
      <t xml:space="preserve">Acciones de mejora para el siguiente periodo
UR:</t>
    </r>
    <r>
      <rPr>
        <sz val="10"/>
        <rFont val="Soberana Sans"/>
        <family val="2"/>
      </rPr>
      <t xml:space="preserve"> 116
Continuar con la sensibilización y capacitación del tema en 2018.</t>
    </r>
  </si>
  <si>
    <t xml:space="preserve">S046</t>
  </si>
  <si>
    <t xml:space="preserve">Programa de Conservación para el Desarrollo Sostenible</t>
  </si>
  <si>
    <t xml:space="preserve">81.6</t>
  </si>
  <si>
    <t xml:space="preserve">F00</t>
  </si>
  <si>
    <t xml:space="preserve">(Comisión Nacional de Áreas Naturales Protegidas)</t>
  </si>
  <si>
    <t xml:space="preserve"> F00- Comisión Nacional de Áreas Naturales Protegidas </t>
  </si>
  <si>
    <t xml:space="preserve">Porcentaje de mujeres que participan en cursos de capacitación que contribuyen a la conservación de los ecosistemas y su biodiversidad.</t>
  </si>
  <si>
    <t xml:space="preserve">53.06</t>
  </si>
  <si>
    <t xml:space="preserve">60.25</t>
  </si>
  <si>
    <t xml:space="preserve">Porcentaje de mujeres que participación en proyectos para la conservación de los ecosistemas y su biodiversidad</t>
  </si>
  <si>
    <t xml:space="preserve">53.20</t>
  </si>
  <si>
    <t xml:space="preserve">53.27</t>
  </si>
  <si>
    <t xml:space="preserve">51.38</t>
  </si>
  <si>
    <t xml:space="preserve">Porcentaje de inversión del Programa de Conservación para el Desarrollo Sostenible en proyectos, cursos de capacitación y estudios técnicos, con participación de mujeres.</t>
  </si>
  <si>
    <t xml:space="preserve">89.50</t>
  </si>
  <si>
    <t xml:space="preserve">89.54</t>
  </si>
  <si>
    <t xml:space="preserve">105.23</t>
  </si>
  <si>
    <t xml:space="preserve">Porcentaje de mujeres que participan en la estructura de los Comités de Seguimiento del Programa de Conservación para el Desarrollo Sostenible.</t>
  </si>
  <si>
    <t xml:space="preserve">42.30</t>
  </si>
  <si>
    <t xml:space="preserve">42.37</t>
  </si>
  <si>
    <t xml:space="preserve">39.34</t>
  </si>
  <si>
    <t xml:space="preserve">UR: F00</t>
  </si>
  <si>
    <t xml:space="preserve">81.64</t>
  </si>
  <si>
    <t xml:space="preserve">81.65</t>
  </si>
  <si>
    <r>
      <rPr>
        <b val="true"/>
        <sz val="10"/>
        <rFont val="Soberana Sans"/>
        <family val="2"/>
      </rPr>
      <t xml:space="preserve">Acciones realizadas en el periodo
UR:</t>
    </r>
    <r>
      <rPr>
        <sz val="10"/>
        <rFont val="Soberana Sans"/>
        <family val="2"/>
      </rPr>
      <t xml:space="preserve"> F00
Se tiene un presupuesto modificado de 239.97 millones de pesos, de los cuales al mes de diciembre de 2017, se han ejercido 234.64 millones de pesos, con dichos recursos ejercidos se ha beneficiado a un total de 30,529 personas, de las cuales 15,573 son mujeres (51.01%) y 14,956 son hombres, en 1,100 localidades de 382 municipios en 32 estados de la República Mexicana. La población indígena atendida es de 11,811 personas, que representa 38.69%% de la población beneficiada de manera directa. Dentro de la población indígena la participación de mujeres fue de 6,131 (51.91%).</t>
    </r>
  </si>
  <si>
    <r>
      <rPr>
        <b val="true"/>
        <sz val="10"/>
        <rFont val="Soberana Sans"/>
        <family val="2"/>
      </rPr>
      <t xml:space="preserve">Justificación de diferencia de avances con respecto a las metas programadas
UR:</t>
    </r>
    <r>
      <rPr>
        <sz val="10"/>
        <rFont val="Soberana Sans"/>
        <family val="2"/>
      </rPr>
      <t xml:space="preserve"> F00
Existen variaciones entre la meta programada y el avance, toda vez que, las acciones programadas del PROCODES se realizaron con base en un análisis del ejercicio fiscal 2016, aunado a que el PROCODES es un programa de convocatoria abierta y su ejecución depende del interés de la población objetivo para presentar solicitudes de subsidio, así mismo, una vez autorizadas pueden cancelarse. En cuanto a las Brigada de Contingencia Ambiental se ejecutan derivado de la necesidad de cubrir la presencia de incendios forestales, huracanes, rescate de aguadas o algún fenómeno natural.</t>
    </r>
  </si>
  <si>
    <r>
      <rPr>
        <b val="true"/>
        <sz val="10"/>
        <rFont val="Soberana Sans"/>
        <family val="2"/>
      </rPr>
      <t xml:space="preserve">Acciones de mejora para el siguiente periodo
UR:</t>
    </r>
    <r>
      <rPr>
        <sz val="10"/>
        <rFont val="Soberana Sans"/>
        <family val="2"/>
      </rPr>
      <t xml:space="preserve"> F00
Sin acciones.</t>
    </r>
  </si>
  <si>
    <t xml:space="preserve">S071</t>
  </si>
  <si>
    <t xml:space="preserve">Programa de Empleo Temporal (PET)</t>
  </si>
  <si>
    <t xml:space="preserve">131.4</t>
  </si>
  <si>
    <t xml:space="preserve">(Dirección General de Política Ambiental e Integración Regional y Sectorial)</t>
  </si>
  <si>
    <t xml:space="preserve">Porcentaje de Participación de mujeres en proyectos aprobados</t>
  </si>
  <si>
    <t xml:space="preserve">49.00</t>
  </si>
  <si>
    <t xml:space="preserve">62.40</t>
  </si>
  <si>
    <t xml:space="preserve">Porcentaje de Jornales pagados a beneficiarias</t>
  </si>
  <si>
    <t xml:space="preserve">UR: 122</t>
  </si>
  <si>
    <t xml:space="preserve">UR: 123</t>
  </si>
  <si>
    <t xml:space="preserve">UR: 125</t>
  </si>
  <si>
    <t xml:space="preserve">UR: 127</t>
  </si>
  <si>
    <t xml:space="preserve">UR: 128</t>
  </si>
  <si>
    <t xml:space="preserve">UR: 132</t>
  </si>
  <si>
    <t xml:space="preserve">UR: 133</t>
  </si>
  <si>
    <t xml:space="preserve">UR: 135</t>
  </si>
  <si>
    <t xml:space="preserve">UR: 140</t>
  </si>
  <si>
    <t xml:space="preserve">UR: 146</t>
  </si>
  <si>
    <t xml:space="preserve">UR: 150</t>
  </si>
  <si>
    <t xml:space="preserve">UR: 151</t>
  </si>
  <si>
    <t xml:space="preserve">UR: RHQ</t>
  </si>
  <si>
    <r>
      <rPr>
        <b val="true"/>
        <sz val="10"/>
        <rFont val="Soberana Sans"/>
        <family val="2"/>
      </rPr>
      <t xml:space="preserve">Acciones realizadas en el periodo
UR:</t>
    </r>
    <r>
      <rPr>
        <sz val="10"/>
        <rFont val="Soberana Sans"/>
        <family val="2"/>
      </rPr>
      <t xml:space="preserve"> 413
La DGPAIRS continuó validando proyectos y transfirió los recursos a las Unidades Ejecutaras quienes iniciaron la operación de los recursos. </t>
    </r>
  </si>
  <si>
    <r>
      <rPr>
        <b val="true"/>
        <sz val="10"/>
        <rFont val="Soberana Sans"/>
        <family val="2"/>
      </rPr>
      <t xml:space="preserve">Justificación de diferencia de avances con respecto a las metas programadas
UR:</t>
    </r>
    <r>
      <rPr>
        <sz val="10"/>
        <rFont val="Soberana Sans"/>
        <family val="2"/>
      </rPr>
      <t xml:space="preserve"> 413
Al tercer trimestre se modificaron las metas a alcanzar debido a que parte del presupuesto se aplicó en obras de PET Inmediato con una duración en promedio menor a las otras obras.  Para el cierre del ejercicio el resultado es que se apoyó a más personas, pero con un menor número de jornales cada uno.  </t>
    </r>
  </si>
  <si>
    <r>
      <rPr>
        <b val="true"/>
        <sz val="10"/>
        <rFont val="Soberana Sans"/>
        <family val="2"/>
      </rPr>
      <t xml:space="preserve">Acciones de mejora para el siguiente periodo
UR:</t>
    </r>
    <r>
      <rPr>
        <sz val="10"/>
        <rFont val="Soberana Sans"/>
        <family val="2"/>
      </rPr>
      <t xml:space="preserve"> 413
Hubo unidades ejecutoras que presentaron exclusivamente proyectos integrados en su totalidad por mujeres lo que permitió superar la meta.</t>
    </r>
  </si>
  <si>
    <t xml:space="preserve">S219</t>
  </si>
  <si>
    <t xml:space="preserve">Apoyos para el Desarrollo Forestal Sustentable</t>
  </si>
  <si>
    <t xml:space="preserve">77.3</t>
  </si>
  <si>
    <t xml:space="preserve">RHQ</t>
  </si>
  <si>
    <t xml:space="preserve">(Comisión Nacional Forestal)</t>
  </si>
  <si>
    <t xml:space="preserve"> RHQ- Comisión Nacional Forestal </t>
  </si>
  <si>
    <t xml:space="preserve">Porcentaje de apoyos asignados a mujeres para acciones de conservación, restauración y aprovechamiento</t>
  </si>
  <si>
    <t xml:space="preserve">25.20</t>
  </si>
  <si>
    <t xml:space="preserve">25.23</t>
  </si>
  <si>
    <t xml:space="preserve">32.04</t>
  </si>
  <si>
    <t xml:space="preserve">77.35</t>
  </si>
  <si>
    <t xml:space="preserve">81.82</t>
  </si>
  <si>
    <r>
      <rPr>
        <b val="true"/>
        <sz val="10"/>
        <rFont val="Soberana Sans"/>
        <family val="2"/>
      </rPr>
      <t xml:space="preserve">Acciones realizadas en el periodo
UR:</t>
    </r>
    <r>
      <rPr>
        <sz val="10"/>
        <rFont val="Soberana Sans"/>
        <family val="2"/>
      </rPr>
      <t xml:space="preserve"> RHQ
Se logró asignar recursos a 1,317 apoyos solicitados por mujeres, lo que representa 32.04% con relación al total de apoyos previstos a asignar a personas físicas de 4,110 apoyos.   Es importante recalcar que el resultado alcanzado se refiere a la información disponible respecto de las mujeres con apoyos asignados al 11 de enero de 2018; en el cual con base al archivo anexo de Excel se refiere a lo asignado en las 32 entidades federativas en 645 Municipios.  Durante el cuarto trimestre de 2017 se terminó de asignar en su totalidad los apoyos;  por lo que se puede interpretar que se ha alcanzado la meta del número de apoyos previstos para el ejercicio fiscal 2017. Durante éste último trimestre se realizaron algunos desistimientos y cancelaciones de apoyos asignados durante los trimestres anteriores por lo que ésta situación se ve reflejada en el sistema (SIGA II) de la Institución. </t>
    </r>
  </si>
  <si>
    <r>
      <rPr>
        <b val="true"/>
        <sz val="10"/>
        <rFont val="Soberana Sans"/>
        <family val="2"/>
      </rPr>
      <t xml:space="preserve">Justificación de diferencia de avances con respecto a las metas programadas
UR:</t>
    </r>
    <r>
      <rPr>
        <sz val="10"/>
        <rFont val="Soberana Sans"/>
        <family val="2"/>
      </rPr>
      <t xml:space="preserve"> RHQ
La dinámica del proceso de recepción y seguimiento de los programas del PRONAFOR, así como sus características y calendarios de trabajo, reflejan los resultados observados en todo el ejercicio fiscal, lo que impide establecer un denominador fijo para el indicador.  Es importante señalar que las variaciones del denominador se explica por lo siguiente: durante el proceso de integración y diseño del indicador, tanto el numerador como el denominador son variables que no se conocen (están en función principalmente de la demanda de solicitudes de apoyo) por lo que se estiman con base al comportamiento histórico y las expectativas de esas variables.  Por lo tanto, el valor reportado corresponde al valor observado (real) ya que no tendría sentido medirlo con relación a los datos estimados. Por tal motivo el valor del denominador planeado es diferente al denominador observado (real).  </t>
    </r>
  </si>
  <si>
    <r>
      <rPr>
        <b val="true"/>
        <sz val="10"/>
        <rFont val="Soberana Sans"/>
        <family val="2"/>
      </rPr>
      <t xml:space="preserve">Acciones de mejora para el siguiente periodo
UR:</t>
    </r>
    <r>
      <rPr>
        <sz val="10"/>
        <rFont val="Soberana Sans"/>
        <family val="2"/>
      </rPr>
      <t xml:space="preserve"> RHQ
Para el ejercicio fiscal 2018, se tiene programado dar continuidad a la asignación de apoyos para mujeres y con ello ir disminuyendo las brechas de género; durante el primer trimestre del 2018 se realiza el proceso de difusión y de asignación para los primeros apoyos del año, por lo que se  instruirá  a las 32 Gerencias Estatales de la CONAFOR a mantenerse al pendiente  para subir toda la información al sistema (SIGA II) de la Institución, en aras de cerrar la cuenta pública en tiempo y forma.</t>
    </r>
  </si>
  <si>
    <t xml:space="preserve">17</t>
  </si>
  <si>
    <t xml:space="preserve">Investigar y perseguir los delitos del orden federal</t>
  </si>
  <si>
    <t xml:space="preserve">76.5</t>
  </si>
  <si>
    <t xml:space="preserve">120</t>
  </si>
  <si>
    <t xml:space="preserve">(Policía Federal Ministerial)</t>
  </si>
  <si>
    <t xml:space="preserve">601</t>
  </si>
  <si>
    <t xml:space="preserve">(Fiscalía Especial para los Delitos de Violencia contra las Mujeres y Trata de Personas)</t>
  </si>
  <si>
    <t xml:space="preserve">63</t>
  </si>
  <si>
    <t xml:space="preserve">252</t>
  </si>
  <si>
    <t xml:space="preserve">669</t>
  </si>
  <si>
    <t xml:space="preserve">869</t>
  </si>
  <si>
    <t xml:space="preserve"> Desarrollar acciones que permitan promover la igualdad entre hombres y mujeres que conforman el personal sustantivo en la Policía Federal Ministerial, a través de acciones de capacitación,  adquisición de equipo táctico para mujeres y el diseño de un modelo de trabajo para prevenir y atender los casos de violencia de género ejercidos por personal policial.   Con relación a los delitos competencia de la FEVIMTRA; es decir en la violencia contra las mujeres (incluyendo niñas y adolescentes) y los delitos en materia de trata de personas, en el que la mayor parte de las víctimas son niñas, adolescentes y mujeres, quienes son explotadas, principalmente de manera sexual; se da producto como resultado de desigualdades y discriminación de género. </t>
  </si>
  <si>
    <t xml:space="preserve"> 120- Policía Federal Ministerial  601- Fiscalía Especial para los Delitos de Violencia contra las Mujeres y Trata de Personas </t>
  </si>
  <si>
    <t xml:space="preserve">Porcentaje de actividades de capacitación con perspectiva de género realizadas en 2017.</t>
  </si>
  <si>
    <t xml:space="preserve">2.80</t>
  </si>
  <si>
    <t xml:space="preserve">Porcentaje de mujeres integrantes de la Policía Federal Ministerial capacitadas en 2017.</t>
  </si>
  <si>
    <t xml:space="preserve">10.80</t>
  </si>
  <si>
    <t xml:space="preserve">Porcentaje de servidoras públicas operativas de la Policía Federal Ministerial con equipamiento táctico específico para mujeres, en 2017.</t>
  </si>
  <si>
    <t xml:space="preserve">90.10</t>
  </si>
  <si>
    <t xml:space="preserve">Porcentaje de avance en el diseño de un documento para la prevención y atención a los casos de violencia de género ejercidos por personal policial, en 2017.</t>
  </si>
  <si>
    <t xml:space="preserve">Porcentaje de Averiguaciones Previas determinadas materia de delitos de  violencia contra las mujeres y trata de personas respecto a las Averiguaciones Previas en trámite, en 2017.</t>
  </si>
  <si>
    <t xml:space="preserve">63.64</t>
  </si>
  <si>
    <t xml:space="preserve">Porcentaje de Carpetas de Investigación Terminadas  respecto de las Carpetas de Investigación Ingresadas en materia  de orden federal  por delitos de  violencia contra las mujeres y trata de personas en 2017.</t>
  </si>
  <si>
    <t xml:space="preserve">Porcentaje de actividades de capacitación y formación profesional realizadas, en 2017.</t>
  </si>
  <si>
    <t xml:space="preserve">Porcentaje de reuniones de apoyo a la función ministerial realizadas, en 2017.</t>
  </si>
  <si>
    <t xml:space="preserve">325.00</t>
  </si>
  <si>
    <t xml:space="preserve">Porcentaje de insumos de apoyo a la función ministerial entregados, en 2017.</t>
  </si>
  <si>
    <t xml:space="preserve">Porcentaje de servicios proporcionados por el Centros de Atención Telefónica (CAT) de la FEVIMTRA, en 2017.</t>
  </si>
  <si>
    <t xml:space="preserve">111.90</t>
  </si>
  <si>
    <t xml:space="preserve">Porcentaje de reuniones relacionadas con la operación del Programa Alerta AMBER México atendidas, en 2017.</t>
  </si>
  <si>
    <t xml:space="preserve">183.30</t>
  </si>
  <si>
    <t xml:space="preserve">Porcentaje de alertas y prealertas activadas a nivel nacional, en 2017.</t>
  </si>
  <si>
    <t xml:space="preserve">182.40</t>
  </si>
  <si>
    <t xml:space="preserve">UR: 120</t>
  </si>
  <si>
    <t xml:space="preserve">8.5</t>
  </si>
  <si>
    <t xml:space="preserve">8.50</t>
  </si>
  <si>
    <t xml:space="preserve">UR: 601</t>
  </si>
  <si>
    <t xml:space="preserve">68.07</t>
  </si>
  <si>
    <t xml:space="preserve">66.15</t>
  </si>
  <si>
    <t xml:space="preserve">66.18</t>
  </si>
  <si>
    <r>
      <rPr>
        <b val="true"/>
        <sz val="10"/>
        <rFont val="Soberana Sans"/>
        <family val="2"/>
      </rPr>
      <t xml:space="preserve">Acciones realizadas en el periodo
UR:</t>
    </r>
    <r>
      <rPr>
        <sz val="10"/>
        <rFont val="Soberana Sans"/>
        <family val="2"/>
      </rPr>
      <t xml:space="preserve"> 601
Porcentaje de Averiguaciones Previas determinadas respecto a las Averiguaciones Previas en trámite.  Al cierre del 2017, la FEVIMTRA despachó 89 averiguaciones previas, 16.5% de las 539 averiguaciones previas en trámite.  Porcentaje de Carpetas de Investigación Terminadas respecto de las Carpetas de Investigación Ingresadas.  A diciembre de 2017, se terminaron 126 carpetas de investigación, 20.0% de las 629 carpetas ingresadas, 10 puntos porcentuales por encima de la meta anual programada de 10%.  Porcentaje de actividades de capacitación y formación profesional realizadas.  Al término del 2017, la FEVIMTRA realizó 51 actividades, 170% respecto de las 30 actividades programadas en 2017.  Porcentaje reuniones de apoyo a la función ministerial realizadas.  Al cierre del 2017 se atendieron 65 reuniones, cifra superior en 45 reuniones respecto a la meta original programada al periodo de 20 reuniones.  Porcentaje de insumos de apoyo a la función ministerial entregados.  Al cierre del 2017, no se tuvo avance cuantitativo en cuanto al Protocolo Homologado con perspectiva de género para la investigación ministerial del delito de trata de personas en la modalidad de explotación sexual.   Porcentaje de servicios proporcionados por el Centro de Atención Telefónica (CAT) de la FEVIMTRA.  A diciembre de 2017, se atendieron 7,073 llamadas y correos electrónicos, 111.9% de los 6,320 programados en el año.  Porcentaje de reuniones relacionadas con la operación del Programa Alerta AMBER México atendidas.  A diciembre de 2017 se realizaron 11 reuniones para contribuir en la localización de NNA, 183.3% respecto de las 6 reuniones programadas al periodo.  Porcentaje de alertas y prealertas activadas a nivel nacional.  Al cierre del 2017, se realizaron 197 alertas y prealertas, 182.4% de las 108 programadas a activar. Se dio atención a 197 niñas, niños y adolescentes, 130 mujeres y 67 hombres.
</t>
    </r>
    <r>
      <rPr>
        <b val="true"/>
        <sz val="10"/>
        <rFont val="Soberana Sans"/>
        <family val="2"/>
      </rPr>
      <t xml:space="preserve">UR:</t>
    </r>
    <r>
      <rPr>
        <sz val="10"/>
        <rFont val="Soberana Sans"/>
        <family val="2"/>
      </rPr>
      <t xml:space="preserve"> 120
Porcentaje de actividades de capacitación con perspectiva de género realizadas en 2017.  Al cierre del ejercicio fiscal 2017, la Policía Federal Ministerial realizó un total de 7 actividades de capacitación con perspectiva de género, lo que representó el 2.8% respecto a las 248 actividades de capacitación realizadas.  Porcentaje de mujeres integrantes de la Policía Federal Ministerial capacitadas en 2017.  A diciembre de 2017, se contó con la participación de 440 mujeres, lo que representó el 10.8% de los 4,091 elementos de la Policía Federal Ministerial capacitados, cifra menor en 9.2 puntos porcentuales, respecto a la meta programada de 20%.  Porcentaje de servidoras públicas operativas de la Policía Federal Ministerial con equipamiento táctico específico para mujeres en 2017.  Al cierre del ejercicio fiscal 2017, la Policía Federal Ministerial concluyó el proceso de adquisición de material, así como la entrega de equipo táctico conforme al período del contrato, con lo que se equipó a las 253 servidoras públicas operativas de la Policía Federal Ministerial, lo que representó el 100% del total de mujeres operativas de la Policía Federal Ministerial, cifra superior en 9.9 puntos porcentuales, a la meta anual de 90.1%.   Porcentaje de avance en el diseño de un documento para la prevención y atención a los casos de violencia de género ejercidos por personal policial, en 2017.  A diciembre de 2017 se llevó a cabo el 40% de avance en el diseño de un documento para la prevención y atención a los casos de violencia de género ejercidos por personal policial.</t>
    </r>
  </si>
  <si>
    <r>
      <rPr>
        <b val="true"/>
        <sz val="10"/>
        <rFont val="Soberana Sans"/>
        <family val="2"/>
      </rPr>
      <t xml:space="preserve">Justificación de diferencia de avances con respecto a las metas programadas
UR:</t>
    </r>
    <r>
      <rPr>
        <sz val="10"/>
        <rFont val="Soberana Sans"/>
        <family val="2"/>
      </rPr>
      <t xml:space="preserve"> 601
Porcentaje de Averiguaciones Previas determinadas respecto a las Averiguaciones Previas en trámite.  La variación se debió a la redistribución de los expedientes, ya que el personal ministerial del SJPPA solamente conoce de carpetas de investigación.  Porcentaje de Carpetas de Investigación Terminadas  respecto de las Carpetas de Investigación Ingresadas.  La variación se debió a Ajustes al Modelo de Gestión para la Operación del SJPPA, con lo que el personal ministerial atiende un mayor número de carpetas de investigación.  Porcentaje de actividades de capacitación y formación profesional realizadas.  El comportamiento obedece al incrementó en el desarrollo de actividades académicas relacionadas con el SPPA.  Porcentaje reuniones de apoyo a la función ministerial realizadas.  La variación se debió a que se intensificaron las actividades de coordinación con el Gobierno de los E.U.A.  Porcentaje de insumos de apoyo a la función ministerial entregados.  Se concluyó la elaboración del Protocolo Homologado y está en revisión de la Coordinación de Asesores de la SDHPDSC, en cuanto a los protocolos de investigación se realizaron trabajos para la adecuación de los contenidos al SPPA, la adecuación no concluyó debido a las cargas de trabajo.  Porcentaje de servicios proporcionados por el Centro de Atención Telefónica (CAT) de la FEVIMTRA.  La variación se explica, por la difusión a los servicios que brinda la Fiscalía, así como las pláticas que se brindaron en escuelas y otras instituciones públicas.  Porcentaje de reuniones relacionadas con la operación del Programa Alerta AMBER México atendidas.  La variación se debió al acercamiento con las empresas Telefónica Movistar y AT T para colaborar en la búsqueda y localización de NNA por medio de la red de comunicación.  Porcentaje de alertas y prealertas activadas a nivel nacional.  La variación obedeció, a que se tuvo una colaboración más estrecha con las procuradurías y fiscalías estatales para la operación del Programa.
</t>
    </r>
    <r>
      <rPr>
        <b val="true"/>
        <sz val="10"/>
        <rFont val="Soberana Sans"/>
        <family val="2"/>
      </rPr>
      <t xml:space="preserve">UR:</t>
    </r>
    <r>
      <rPr>
        <sz val="10"/>
        <rFont val="Soberana Sans"/>
        <family val="2"/>
      </rPr>
      <t xml:space="preserve"> 120
Porcentaje de actividades de capacitación con perspectiva de género realizadas en 2017.  La variación observada se debió, a la reprogramación de actividades de capacitación contempladas para el cierre del ejercicio, en razón de que se dio prioridad a temas relacionados al proyecto de profesionalización y articulación de la Agencia de Investigación Criminal con el objetivo de realizar la transición hacia la Fiscalía General, así como a la capacitación enfocada a la alta especialización.  Porcentaje de mujeres integrantes de la Policía Federal Ministerial capacitadas en 2017.  Cabe señalar que de las 449 mujeres programadas a capacitar, se capacitaron 440, con lo que prácticamente se cumplió el objetivo, el principal factor que explica la variación del indicador se debió a que la Agencia de Investigación Criminal priorizó las actividades de capacitación en función del panorama político y social que existe de cara al proceso de transición hacia la Fiscalía General.   Porcentaje de servidoras públicas operativas de la Policía Federal Ministerial con equipamiento táctico específico para mujeres en 2017.  La variación obedeció al esfuerzo institucional para equipar en su totalidad a todas las mujeres adscritas a la Policía Federal Ministerial, con el fin de contribuir a la construcción de capacidades institucionales equitativas para que hombres y mujeres puedan desarrollar sus funciones en igualdad de condiciones, en razón de que la provisión de este material es relevante para los agentes policiales mujeres, debido a que en hombres y mujeres tanto el tipo de sudoración, como las medidas corporales varían sustancialmente.  Porcentaje de avance en el diseño de un documento para la prevención y atención a los casos de violencia de género ejercidos por personal policial, en 2017.  La variación en el cumplimiento del indicador obedeció, principalmente, a la reorientación de esfuerzos para el desarrollo de otras actividades encaminadas a la transición a la Fiscalía</t>
    </r>
  </si>
  <si>
    <r>
      <rPr>
        <b val="true"/>
        <sz val="10"/>
        <rFont val="Soberana Sans"/>
        <family val="2"/>
      </rPr>
      <t xml:space="preserve">Acciones de mejora para el siguiente periodo
UR:</t>
    </r>
    <r>
      <rPr>
        <sz val="10"/>
        <rFont val="Soberana Sans"/>
        <family val="2"/>
      </rPr>
      <t xml:space="preserve"> 601
La coordinación interinstitucional que se generó con diferentes áreas de la PGR y de manera interinstitucional se considera un área de oportunidad y permitió el desarrollo de un mayor número de actividades.  Asimismo, otra área de oportunidad fueron los servicios que brindó la FEVIMTRA a través de su Centro de Atención Telefónica y del Programa Alerta AMBER México, los cuales son servicios abiertos a la población en general mediante los cuales se orienta a los usuarios y usuarias respecto de su caso en particular y se les proporciona información sobre las diversas alternativas institucionales que pueden brindarle ayuda.
</t>
    </r>
    <r>
      <rPr>
        <b val="true"/>
        <sz val="10"/>
        <rFont val="Soberana Sans"/>
        <family val="2"/>
      </rPr>
      <t xml:space="preserve">UR:</t>
    </r>
    <r>
      <rPr>
        <sz val="10"/>
        <rFont val="Soberana Sans"/>
        <family val="2"/>
      </rPr>
      <t xml:space="preserve"> 120
No se presentaron acciones de mejora en este periodo.</t>
    </r>
  </si>
  <si>
    <t xml:space="preserve">Investigar y perseguir los delitos relativos a la Delincuencia Organizada</t>
  </si>
  <si>
    <t xml:space="preserve">52.2</t>
  </si>
  <si>
    <t xml:space="preserve">400</t>
  </si>
  <si>
    <t xml:space="preserve">(Subprocuraduría Especializada en Investigación de Delincuencia Organizada)</t>
  </si>
  <si>
    <t xml:space="preserve">414</t>
  </si>
  <si>
    <t xml:space="preserve">(Unidad Especializada en Investigación de Tráfico de Menores, Personas y Órganos)</t>
  </si>
  <si>
    <t xml:space="preserve">222</t>
  </si>
  <si>
    <t xml:space="preserve">497</t>
  </si>
  <si>
    <t xml:space="preserve"> En la Subprocuraduría Especializada en Investigación de  Delincuencia Organizada es premisa la atención a los delitos cometidos en materia de Delincuencia Organizada, mediante la adecuada Integración de las  Averiguaciones Previas y las  Carpetas de Investigación y así  poner a disposición de los Jueces Federales, elementos de prueba que contribuyan a su combate. Facilitando el acceso a la justicia a mujeres y niñas  víctimas  y brindando la asistencia y atención integral que requieran.  En la Unidad Especializada en Investigación de Tráfico de Menores, Personas y Órganos, es premisa la atención a los delitos cometidos en materia de Trata y Tráfico de personas, mediante la adecuada integración de averiguaciones previas y carpetas de investigación y  poner a disposición de los Jueces Federales, los  elementos de prueba que contribuyan a su combate. Facilitando el acceso a la justicia a mujeres y niñas  víctimas  y brindando la asistencia y atención integral que requieran. </t>
  </si>
  <si>
    <t xml:space="preserve"> 400- Subprocuraduría Especializada en Investigación de Delincuencia Organizada  414- Unidad Especializada en Investigación de Tráfico de Menores, Personas y Órganos </t>
  </si>
  <si>
    <t xml:space="preserve">Porcentaje de Averiguaciones Previas Consignadas respecto de las Despachadas, en 2017.</t>
  </si>
  <si>
    <t xml:space="preserve">36.30</t>
  </si>
  <si>
    <t xml:space="preserve">11.60</t>
  </si>
  <si>
    <t xml:space="preserve">Porcentaje de Carpetas de Investigación con Auto de Apertura a Juicio Oral , respecto del Total de Carpetas de Investigación con solicitud de formulación de Acusación en Materia de Delincuencia Organizada, en 2017.</t>
  </si>
  <si>
    <t xml:space="preserve">70.50</t>
  </si>
  <si>
    <t xml:space="preserve">36.20</t>
  </si>
  <si>
    <t xml:space="preserve">Porcentaje de Carpetas de Investigación con Auto de Apertura a Juicio Oral, respeto del Total de Carpetas de Investigación con solicitud de formulación de Acusación en Materia de Trata y Tráfico de Personas, en 2017.</t>
  </si>
  <si>
    <t xml:space="preserve">83.30</t>
  </si>
  <si>
    <t xml:space="preserve">2.30</t>
  </si>
  <si>
    <t xml:space="preserve">UR: 400</t>
  </si>
  <si>
    <t xml:space="preserve">31.6</t>
  </si>
  <si>
    <t xml:space="preserve">31.60</t>
  </si>
  <si>
    <t xml:space="preserve">UR: 414</t>
  </si>
  <si>
    <t xml:space="preserve">20.67</t>
  </si>
  <si>
    <t xml:space="preserve">20.96</t>
  </si>
  <si>
    <t xml:space="preserve">20.97</t>
  </si>
  <si>
    <r>
      <rPr>
        <b val="true"/>
        <sz val="10"/>
        <rFont val="Soberana Sans"/>
        <family val="2"/>
      </rPr>
      <t xml:space="preserve">Acciones realizadas en el periodo
UR:</t>
    </r>
    <r>
      <rPr>
        <sz val="10"/>
        <rFont val="Soberana Sans"/>
        <family val="2"/>
      </rPr>
      <t xml:space="preserve"> 414
Porcentaje de Averiguaciones previas consignadas respecto de las despachadas, en 2017.  Durante el ejercicio fiscal 2017, se consignaron 3 expedientes de averiguaciones previas en materia de delincuencia organizada, lo que representó el 2.3% de los 128 expedientes despachados, 9.6 puntos porcentuales por debajo de la meta programada al periodo de 11.9%.  Porcentaje de Carpetas de Investigación con Auto de Apertura a Juicio Oral, respeto del Total de Carpetas de Investigación con solicitud de formulación de Acusación en Materia de Trata y Tráfico de Personas, en 2017.  Al mes de diciembre de 2017, se realizaron 3 carpetas de investigación con auto de apertura a juicio oral, lo que representó el 25% respecto de las 12 carpetas de investigación en etapa intermedia para formulación de acusación.
</t>
    </r>
    <r>
      <rPr>
        <b val="true"/>
        <sz val="10"/>
        <rFont val="Soberana Sans"/>
        <family val="2"/>
      </rPr>
      <t xml:space="preserve">UR:</t>
    </r>
    <r>
      <rPr>
        <sz val="10"/>
        <rFont val="Soberana Sans"/>
        <family val="2"/>
      </rPr>
      <t xml:space="preserve"> 400
Porcentaje de averiguaciones previas consignadas respecto de las despachadas, en 2017.  Durante el ejercicio 2017, se consignaron 113 expedientes de averiguaciones previas en materia de delincuencia organizada; lo que representó el 11.6% de los 973 expedientes despachados.  Porcentaje de Carpetas de Investigación con Auto de Apertura a Juicio Oral, respecto del Total de Carpetas de Investigación con solicitud de formulación de Acusación en Materia de Delincuencia Organizada, en 2017.  Durante el ejercicio 2017, se realizaron 42 carpetas de investigación con auto de apertura a juicio oral lo que representó el 36.2% de las 116 carpetas de investigación en etapa intermedia para formulación de acusación.</t>
    </r>
  </si>
  <si>
    <r>
      <rPr>
        <b val="true"/>
        <sz val="10"/>
        <rFont val="Soberana Sans"/>
        <family val="2"/>
      </rPr>
      <t xml:space="preserve">Justificación de diferencia de avances con respecto a las metas programadas
UR:</t>
    </r>
    <r>
      <rPr>
        <sz val="10"/>
        <rFont val="Soberana Sans"/>
        <family val="2"/>
      </rPr>
      <t xml:space="preserve"> 414
Porcentaje de Averiguaciones previas consignadas respecto de las despachadas, en 2017.  El comportamiento del indicador se explica, principalmente, a que la consignación disminuyo considerablemente debido a la consolidación del Sistema de Justicia Penal Procesal Acusatorio, toda vez que para la integración se toman nuevos parámetros, adicionalmente, a que a la par de las averiguaciones previas se trabajan las carpetas de investigación, lo que implica que el trabajo ministerial se enfoque en la integración, investigación y determinación de éstas.  Porcentaje de Carpetas de Investigación con Auto de Apertura a Juicio Oral, respeto del Total de Carpetas de Investigación con solicitud de formulación de Acusación en Materia de Trata y Tráfico de Personas, en 2017.  La variación del indicador se debió a que de acuerdo con el Código Nacional de Procedimientos Penales el Ministerio Público de la Federación en el Sistema de Justicia Penal Procesal Acusatorio puede en una investigación ejercer la acción penal, solo en los casos en que así proceda, es decir, únicamente cuando de las propias líneas de investigación se tengan los datos de prueba necesarios para decidir por esa determinación, y en otros casos el Ministerio Público de la Federación tiene al alcance jurídico otras herramientas para, en su caso, determinar la carpeta de investigación con una abstención de investigar: archivo temporal, no ejercicio de la acción penal, criterios de oportunidad y/o continuar con la integración de las carpetas de investigación hasta tener los elementos suficientes que permitan determinarla conforme a estas figuras jurídicas.
</t>
    </r>
    <r>
      <rPr>
        <b val="true"/>
        <sz val="10"/>
        <rFont val="Soberana Sans"/>
        <family val="2"/>
      </rPr>
      <t xml:space="preserve">UR:</t>
    </r>
    <r>
      <rPr>
        <sz val="10"/>
        <rFont val="Soberana Sans"/>
        <family val="2"/>
      </rPr>
      <t xml:space="preserve"> 400
Porcentaje de averiguaciones previas consignadas respecto de las despachadas, en 2017.  La variación del indicador obedeció a que las y los jueces adoptaron posturas de apego al Sistema de Justicia Penal Procesal Acusatorio, debido a lo cual ya no reciben tan fácil y abiertamente una consignación del Sistema Inquisitivo Mixto lo que ocasiona que se torne más lento y complicado la determinación de las Averiguaciones Previas.  Porcentaje de Carpetas de Investigación con Auto de Apertura a Juicio Oral, respecto del Total de Carpetas de Investigación con solicitud de formulación de Acusación en Materia de Delincuencia Organizada, en 2017.  La variación obedeció a la interposición de recursos de apelación a favor del imputado en el proceso, tales como el amparo, el cual representa un factor de dilación en la ejecución del Juicio Oral, con independencia de la presentación de pruebas contra el imputado por parte de los Agentes del Ministerio Público Federal. Cabe señalar que a través del auto de apertura a juicio oral respecto de las carpetas de investigación en etapa intermedia, la o el AMPF formula la acusación ante la autoridad jurisdiccional, para que se obtenga una sentencia condenatoria, beneficiando a las y los denunciantes.</t>
    </r>
  </si>
  <si>
    <r>
      <rPr>
        <b val="true"/>
        <sz val="10"/>
        <rFont val="Soberana Sans"/>
        <family val="2"/>
      </rPr>
      <t xml:space="preserve">Acciones de mejora para el siguiente periodo
UR:</t>
    </r>
    <r>
      <rPr>
        <sz val="10"/>
        <rFont val="Soberana Sans"/>
        <family val="2"/>
      </rPr>
      <t xml:space="preserve"> 414
Una de las acciones relevantes realizadas durante el ejercicio 2017, fue la capacitación que recibió el personal ministerial en materias de derechos humanos, cadena de custodia, argumentación jurídica, litigación oral, entre otras, ya que brindó herramientas para mejorar sus actuaciones.
</t>
    </r>
    <r>
      <rPr>
        <b val="true"/>
        <sz val="10"/>
        <rFont val="Soberana Sans"/>
        <family val="2"/>
      </rPr>
      <t xml:space="preserve">UR:</t>
    </r>
    <r>
      <rPr>
        <sz val="10"/>
        <rFont val="Soberana Sans"/>
        <family val="2"/>
      </rPr>
      <t xml:space="preserve"> 400
Como parte de las acciones para que el personal que labora en la institución cuente con la actualización y especialización de los temas y delitos que son de competencia de la SEIDO, se realizaron las siguientes acciones:  Se impartió el curso Teoría del Caso al personal de la Unidad Especializada en Investigación de Terrorismo, Acopio y Tráfico de Armas.  El personal de la UEITATA asistió al curso de capacitación Identificación de Armas y Explosivos, impartido por personal de la Agencia de Alcohol, Tabaco, Armas de Fuego y Explosivos (ATF, por sus siglas en inglés).  La Unidad Especializada en Investigación de Delitos Contra la Salud coordinó y llevo a cabo un ciclo de 6 conferencias relacionadas a la Imputación de la Persona Jurídica en la Delincuencia Organizada y la conferencia La Reparación del Daño.  Las y los servidores públicos de la Unidad de Asalto y Robo de Vehículos fueron capacitados en temas como Introducción y Estructura de Pemex, Comercialización, Sistema y funcionamiento de controles volumétricos, Experiencias Compartidas con OPAT, impartidas en la embajada de los E.U.A., Técnica Interrogatorio y Contrainterrogatorio, Hostigamiento, y Acoso Sexual HAS, y de Capacitación y Presentación del Nuevo Esquema de trabajo para los enlaces y supervisores, Taller Avanzado, ayudando a fortalecer una debida integración de la averiguación previa y carpetas de investigación.  Una de las acciones relevantes que permitió atender las necesidades presentadas por el SJPPA, fue la creación de dos Unidades de Investigación y Litigación en la Unidad Especializada en Investigación de Operaciones con Recursos de Procedencia Ilícita y de Falsificación o Alteración de Moneda.</t>
    </r>
  </si>
  <si>
    <t xml:space="preserve">E009</t>
  </si>
  <si>
    <t xml:space="preserve">Promoción del respeto a los derechos humanos y atención a víctimas del delito</t>
  </si>
  <si>
    <t xml:space="preserve">3.6</t>
  </si>
  <si>
    <t xml:space="preserve">(Subprocuraduría de Derechos Humanos, Prevención del Delito y Servicios a la Comunidad)</t>
  </si>
  <si>
    <t xml:space="preserve">1334</t>
  </si>
  <si>
    <t xml:space="preserve">878</t>
  </si>
  <si>
    <t xml:space="preserve">9388</t>
  </si>
  <si>
    <t xml:space="preserve">7672</t>
  </si>
  <si>
    <t xml:space="preserve"> Históricamente las personas indígenas, invariablemente han sido víctimas de procesos en los que no se consideran sus Sistemas Normativos Internos, ni su frecuente condición de marginación y exclusión social, lo que, en la mayor parte de las ocasiones, ha  rebosado en condenas injustas o excesivas. Sin embargo, en las últimas décadas se han implementado diversas políticas públicas con el propósito de garantizar el acceso a la Procuración de Justicia Federal de las personas Indígenas. En la Unidad Especializada para la Atención de Asuntos Indígenas está realizando un diagnóstico de personas indígenas internas en el país, en el cual hasta el momento y con cinco entidades federativas restantes para emitir su población indígena interna, hay 550 varones y 72 mujeres internas por delitos del fuero federal. A pesar, de que hay más hombres que mujeres internas, las mujeres en reclusión sufren mayor marginación y discriminación por parte de las autoridades, familias e integrantes de sus comunidades indígenas.  Cuando se realizan las visitas a los Centros de Reinserción Social, se puede observar que los hombres no son olvidados por sus familias y son visitados principalmente por su pareja, a pesar de la distancia. Sin embargo, con las mujeres es completamente diferente, nadie las visita, los hijos se quedan a cargo de sus abuelos porque los hombres en su mayoría se van de la casa, desatendiendo sus obligaciones.  En comunidades indígenas, los hombres tienen más oportunidades para salir adelante, incluso cuando se visitan los Centros reflejan más conocimiento sobre la ley que las mujeres. Por tal motivo, es necesario orientar a las mujeres indígenas que están en libertad con el fin de prevenir algún delito cometido por o en contra de ellas.  Las personas víctimas de la violencia de género y de los delitos en materia de trata de personas, son seres humanos en situación de vulnerabilidad que demandan atención,  protección y seguridad, por lo que el Estado Mexicano deberá asumir esta problemática proporcionando servicios integrales de calidad, particularmente a mujeres, adolescentes, niñas y niños. Por la propia naturaleza de la comisión de estos ilícitos, se requiere garantizar en todo momento su integridad, dignidad e identidad en forma oportuna a través de servicios de protección, médicos, psicológicos, jurídicos y apoyo en trámites migratorios, entre otros, que les permita desarrollar potencialidades y autonomía como personas dignas y libres. La atención integral que se proporciona a las mujeres, adolescentes, niñas y niños tiene como propósito coadyuvar a resolver la problemática que representa al Estado Mexicano el incremento del fenómeno delictivo tanto de la violencia de género como de la trata de personas. </t>
  </si>
  <si>
    <t xml:space="preserve"> 600- Subprocuraduría de Derechos Humanos, Prevención del Delito y Servicios a la Comunidad  601- Fiscalía Especial para los Delitos de Violencia contra las Mujeres y Trata de Personas </t>
  </si>
  <si>
    <t xml:space="preserve">Porcentaje de visitas realizadas a Centros Penitenciarios femeniles del país en 2017.</t>
  </si>
  <si>
    <t xml:space="preserve">133.30</t>
  </si>
  <si>
    <t xml:space="preserve">Porcentaje de acciones de capacitación en el Sistema Penal Acusatorio y Violencia de género dirigidas a comunidades indígenas realizadas en 2017.</t>
  </si>
  <si>
    <t xml:space="preserve">46.80</t>
  </si>
  <si>
    <t xml:space="preserve">Porcentaje de acciones de capacitación en Derechos de los Pueblos Indígenas con perspectiva de género dirigidas a las y los servidores públicos de los tres niveles de gobierno realizadas en 2017.</t>
  </si>
  <si>
    <t xml:space="preserve">Porcentaje de acciones de difusión en derechos de las personas  imputadas, víctimas u ofendidas, con perspectiva de género, y derechos de las mujeres indígenas,  dirigidas a pueblos y comunidades indígenas en lengua materna en 2017.</t>
  </si>
  <si>
    <t xml:space="preserve">Porcentaje de mujeres indígenas internas asesoradas por delitos del fuero federal en las visitas a los Centros Penitenciarios femeniles del país, en 2017. </t>
  </si>
  <si>
    <t xml:space="preserve">87.30</t>
  </si>
  <si>
    <t xml:space="preserve">Porcentaje de servidoras y servidores  públicos de los tres niveles de gobierno de  mandos medios y superiores capacitados en Derechos de los Pueblos Indígenas con perspectiva de género, en 2017. </t>
  </si>
  <si>
    <t xml:space="preserve">Porcentaje de actividades de capacitación y prevención realizadas, en 2017.</t>
  </si>
  <si>
    <t xml:space="preserve">368.80</t>
  </si>
  <si>
    <t xml:space="preserve">Porcentaje de reuniones atendidas en materia de género, derechos humanos, violencia contra las mujeres y trata de personas, en 2017.</t>
  </si>
  <si>
    <t xml:space="preserve">282.00</t>
  </si>
  <si>
    <t xml:space="preserve">Porcentaje de materiales de divulgación distribuidos, en 2017.</t>
  </si>
  <si>
    <t xml:space="preserve">Porcentaje de servicios otorgados por la FEVIMTRA a mujeres, niñas, niños y adolescentes  víctimas de violencia de género extrema y trata de personas, en 2017.</t>
  </si>
  <si>
    <t xml:space="preserve">400.60</t>
  </si>
  <si>
    <t xml:space="preserve">0.26</t>
  </si>
  <si>
    <t xml:space="preserve">3.09</t>
  </si>
  <si>
    <t xml:space="preserve">2.14</t>
  </si>
  <si>
    <r>
      <rPr>
        <b val="true"/>
        <sz val="10"/>
        <rFont val="Soberana Sans"/>
        <family val="2"/>
      </rPr>
      <t xml:space="preserve">Acciones realizadas en el periodo
UR:</t>
    </r>
    <r>
      <rPr>
        <sz val="10"/>
        <rFont val="Soberana Sans"/>
        <family val="2"/>
      </rPr>
      <t xml:space="preserve"> 601
Porcentaje de actividades de capacitación y prevención realizadas, en 2017.  Al cierre del ejercicio fiscal 2017 se realizaron 177 actividades de capacitación y prevención dirigidas a la población en general, lo que representó un avance superior en 129 actividades respecto a las 48 programadas en el año.  Porcentaje de reuniones atendidas en materia de género, derechos humanos, violencia contra las mujeres y trata de personas, en 2017.  A diciembre de 2017 se realizaron 141 reuniones, lo que representó un avance superior en 91 reuniones atendidas por encima de la meta original de 50 reuniones programadas a realizar al periodo. Estas reuniones se llevaron a cabo, principalmente, con organizaciones de la sociedad civil relacionadas con los temas competencia de la FEVIMTRA.  Porcentaje de materiales de divulgación distribuidos, en 2017.  Al cierre del ejercicio fiscal 2017, se distribuyeron 15 materiales de divulgación en materia de violencia contra las mujeres y trata de personas, lo que represento el 100% de cumplimiento de la meta.   Porcentaje de servicios otorgados por la FEVIMTRA a mujeres, niñas, niños y adolescentes víctimas de violencia de género extrema y trata de personas, en 2017.  Durante el ejercicio fiscal 2017 se otorgaron 63,217 servicios a víctimas de violencia de género y trata de personas, 47,437 servicios por encima de la meta programada de 15,780.
</t>
    </r>
    <r>
      <rPr>
        <b val="true"/>
        <sz val="10"/>
        <rFont val="Soberana Sans"/>
        <family val="2"/>
      </rPr>
      <t xml:space="preserve">UR:</t>
    </r>
    <r>
      <rPr>
        <sz val="10"/>
        <rFont val="Soberana Sans"/>
        <family val="2"/>
      </rPr>
      <t xml:space="preserve"> 600
Porcentaje de visitas realizadas a Centros Penitenciarios femeniles del país en el 2017.  Durante el 2017, se realizaron 12 visitas a Centros de Reinserción femeniles, lo que representó el 133.3% respecto de las 9 visitas programadas. Se asesoró a 85 personas en reclusión (48 mujeres y 37 hombres).  Porcentaje de acciones de capacitación en el Sistema Penal Acusatorio y Violencia de género dirigidas a comunidades indígenas realizadas en 2017.  Al cierre de 2017, se realizaron 89 eventos de capacitación, lo que representó el 46.8% respecto de los 190 eventos programados. Se capacitó a 2,151 personas indígenas.  Porcentaje de acciones de capacitación en Derechos de los Pueblos Indígenas con perspectiva de género dirigidas a las y los servidores públicos de los tres niveles de gobierno realizadas en 2017.  A diciembre de 2017, se llevó a cabo el 100% de acciones de capacitación, ello como resultado de la realización de 7 acciones de capacitación. Se capacitó a 243 servidoras y servidores públicos (136 mujeres y 107 hombres).  Porcentaje de acciones de difusión en derechos de las personas imputadas, víctimas u ofendidas, con perspectiva de género, y derechos de las mujeres indígenas, dirigidas a pueblos y comunidades indígenas en lengua materna en 2017.  Al cierre de 2017, se grabaron 4 spots radiofónicos, lo que representó un avance del 20% respecto a la meta programada.  Porcentaje de mujeres indígenas internas asesoradas por delitos del fuero federal en las visitas a los Centros Penitenciarios Femeniles del país, en 2017.  Al cierre de 2017, se asesoraron a 48 mujeres indígenas lo que represento el 87.3% de las 55 programadas a asesorar.  Porcentaje de servidoras y servidores públicos de los tres niveles de gobierno de mandos medios y superiores capacitados en Derechos de los Pueblos Indígenas con perspectiva de género en 2017.  En 2017, se capacitó al 100% de servidoras y servidores públicos, ello como resultado de la capacitación de 35 servidores públicos.</t>
    </r>
  </si>
  <si>
    <r>
      <rPr>
        <b val="true"/>
        <sz val="10"/>
        <rFont val="Soberana Sans"/>
        <family val="2"/>
      </rPr>
      <t xml:space="preserve">Justificación de diferencia de avances con respecto a las metas programadas
UR:</t>
    </r>
    <r>
      <rPr>
        <sz val="10"/>
        <rFont val="Soberana Sans"/>
        <family val="2"/>
      </rPr>
      <t xml:space="preserve"> 601
Porcentaje de actividades de capacitación y prevención realizadas, en 2017.  El comportamiento del indicador obedeció, principalmente, a que se intensificó la capacitación y las actividades de prevención que se están proporcionando al personal, debido a que se destinó un mayor número de personal para atender estas actividades.  Porcentaje de reuniones atendidas en materia de género, derechos humanos, violencia contra las mujeres y trata de personas, en 2017.  La variación de la meta se debió, principalmente, a una nueva estrategia a través de la cual se sumaron diversos actores de organismos de la sociedad civil involucrados en el combate y la prevención de la violencia contra las mujeres y la trata de personas, lo que generó un incremento de espacios y foros para el desarrollo de estas acciones.  Porcentaje de materiales de divulgación distribuidos, en 2017.  Se cumplió con la meta programada.  Porcentaje de servicios otorgados por la FEVIMTRA a mujeres, niñas, niños y adolescentes víctimas de violencia de género extrema y trata de personas, en 2017.  El comportamiento del indicador obedeció, principalmente, a que existió una mayor demanda de los servicios proporcionados por parte de las víctimas, los cuales están relacionados a las necesidades específicas de cada una de ellas.
</t>
    </r>
    <r>
      <rPr>
        <b val="true"/>
        <sz val="10"/>
        <rFont val="Soberana Sans"/>
        <family val="2"/>
      </rPr>
      <t xml:space="preserve">UR:</t>
    </r>
    <r>
      <rPr>
        <sz val="10"/>
        <rFont val="Soberana Sans"/>
        <family val="2"/>
      </rPr>
      <t xml:space="preserve"> 600
Porcentaje de visitas realizadas a Centros Penitenciarios femeniles del país en el 2017.  El comportamiento del indicador obedeció, principalmente, a que se aprovecharon las comisiones en las entidades federativas en donde había centros varoniles y femeniles, con la finalidad de dar asesoría legal tanto a mujeres como hombres indígenas.  Porcentaje de acciones de capacitación en el Sistema Penal Acusatorio y Violencia de género dirigidas a comunidades indígenas realizadas en 2017.  La variación obedeció a la dificultad que presentaron los intérpretes para llevar a cabo los cursos programados en comunidades indígenas en los Estados de Chiapas, Oaxaca y Ciudad de México derivado de los hechos naturales ocurridos en el mes de septiembre de 2017.  Porcentaje de acciones de capacitación en Derechos de los Pueblos Indígenas con perspectiva de género dirigidas a las y los servidores públicos de los tres niveles de gobierno realizadas en 2017.  Se cumplió con la meta programada.  Porcentaje de acciones de difusión en derechos de las personas imputadas, víctimas u ofendidas, con perspectiva de género, y derechos de las mujeres indígenas, dirigidas a pueblos y comunidades indígenas en lengua materna en 2017.  El comportamiento del indicador obedeció, principalmente, a que al finalizar el año estas grabaciones se encontraban en el área de Comunicación Social con la finalidad de ultimar los detalles para su difusión.  Porcentaje de mujeres indígenas internas asesoradas por delitos del fuero federal en las visitas a los Centros Penitenciarios Femeniles del país, en 2017.  La variación se debió a que en los Centros que se programaron para asesorar a mujeres indígenas, algunas de ellas ya habían salido en libertad.  Porcentaje de servidoras y servidores públicos de los tres niveles de gobierno de mandos medios y superiores capacitados en Derechos de los Pueblos Indígenas con perspectiva de género en 2017.  Se cumplió con la meta programada.</t>
    </r>
  </si>
  <si>
    <r>
      <rPr>
        <b val="true"/>
        <sz val="10"/>
        <rFont val="Soberana Sans"/>
        <family val="2"/>
      </rPr>
      <t xml:space="preserve">Acciones de mejora para el siguiente periodo
UR:</t>
    </r>
    <r>
      <rPr>
        <sz val="10"/>
        <rFont val="Soberana Sans"/>
        <family val="2"/>
      </rPr>
      <t xml:space="preserve"> 601
La coordinación interinstitucional que se generó con diferentes áreas de la PGR permitió el desarrollo de un mayor número de actividades.  El Refugio Especializado de Atención Integral y Protección a Víctimas de Violencia Extrema de Género y Trata de Personas, operó con criterios de perspectiva de género, derechos humanos, especial atención a la protección integral a la infancia y trabajo interinstitucional.  Se fortaleció continuamente la cooperación interinstitucional, en especial con el sector salud para la recepción de víctimas en estado de emergencia.  El acercamiento con las víctimas de estos delitos ofreció la oportunidad de obtener información para construir perfiles, rutas de actuación, modelos de abordaje, así como dar asistencia y seguimiento a corto y mediano plazo a aquellas mujeres que pasan a un Albergue de puertas abiertas o a una Casa de Medio Camino o egresan definitivamente del apoyo institucional.  La distribución de materiales de divulgación permitió contribuir a prevenir la violencia contra las mujeres y los delitos en materia de trata de personas mediante trípticos, carteles y cartillas, así como, para promover la navegación segura en internet entre niñas, niños y adolescentes y el conocimiento del Programa Alerta AMBER México.
</t>
    </r>
    <r>
      <rPr>
        <b val="true"/>
        <sz val="10"/>
        <rFont val="Soberana Sans"/>
        <family val="2"/>
      </rPr>
      <t xml:space="preserve">UR:</t>
    </r>
    <r>
      <rPr>
        <sz val="10"/>
        <rFont val="Soberana Sans"/>
        <family val="2"/>
      </rPr>
      <t xml:space="preserve"> 600
La Subprocuraduría de Derechos Humanos, Prevención del Delito y Servicios a la Comunidad mantuvo una buena coordinación con el área de Comunicación Social de la Institución para continuar con las grabaciones programadas en el 2018, ya que aún están pendientes por grabar 16 spots radiofónicos en lengua materna.</t>
    </r>
  </si>
  <si>
    <t xml:space="preserve">Investigación académica en el marco de las ciencias penales</t>
  </si>
  <si>
    <t xml:space="preserve">0.4</t>
  </si>
  <si>
    <t xml:space="preserve">SKC</t>
  </si>
  <si>
    <t xml:space="preserve">(Instituto Nacional de Ciencias Penales)</t>
  </si>
  <si>
    <t xml:space="preserve"> El desarrollo de una investigación que entrelace las ciencias penales con temas de igualdad de género contribuirá a lograr una procuración de justicia eficaz y eficiente desde una perspectiva de género que contribuya a consolidar el respeto por los derechos humanos. </t>
  </si>
  <si>
    <t xml:space="preserve"> SKC- Instituto Nacional de Ciencias Penales </t>
  </si>
  <si>
    <t xml:space="preserve">Porcentaje de investigaciones desarrolladas en materia de Ciencias Penales desde la perspectiva de género con respecto al total de investigaciones desarrolladas en 2017.</t>
  </si>
  <si>
    <t xml:space="preserve">5.30</t>
  </si>
  <si>
    <t xml:space="preserve">5.60</t>
  </si>
  <si>
    <t xml:space="preserve">UR: SKC</t>
  </si>
  <si>
    <t xml:space="preserve">0.40</t>
  </si>
  <si>
    <r>
      <rPr>
        <b val="true"/>
        <sz val="10"/>
        <rFont val="Soberana Sans"/>
        <family val="2"/>
      </rPr>
      <t xml:space="preserve">Acciones realizadas en el periodo
UR:</t>
    </r>
    <r>
      <rPr>
        <sz val="10"/>
        <rFont val="Soberana Sans"/>
        <family val="2"/>
      </rPr>
      <t xml:space="preserve"> SKC
Porcentaje de investigaciones desarrolladas en materia de Ciencias Penales desde la perspectiva de género con respecto al total de investigaciones desarrolladas en 2017.  Al cierre del ejercicio fiscal 2017 se desarrolló una investigación en materia de ciencias penales desde la perspectiva de género, lo que representó el 5.6% de las 18 investigaciones realizadas en el INACIPE, cifra superior en 0.3 puntos porcentuales respecto a la meta programada de 5.3%.</t>
    </r>
  </si>
  <si>
    <r>
      <rPr>
        <b val="true"/>
        <sz val="10"/>
        <rFont val="Soberana Sans"/>
        <family val="2"/>
      </rPr>
      <t xml:space="preserve">Justificación de diferencia de avances con respecto a las metas programadas
UR:</t>
    </r>
    <r>
      <rPr>
        <sz val="10"/>
        <rFont val="Soberana Sans"/>
        <family val="2"/>
      </rPr>
      <t xml:space="preserve"> SKC
Porcentaje de investigaciones desarrolladas en materia de Ciencias Penales desde la perspectiva de género con respecto al total de investigaciones desarrolladas en 2017.  La variación obedeció a que se realizaron 18 investigaciones de las 19 programadas, debido a la renuncia de uno de los investigadores.</t>
    </r>
  </si>
  <si>
    <r>
      <rPr>
        <b val="true"/>
        <sz val="10"/>
        <rFont val="Soberana Sans"/>
        <family val="2"/>
      </rPr>
      <t xml:space="preserve">Acciones de mejora para el siguiente periodo
UR:</t>
    </r>
    <r>
      <rPr>
        <sz val="10"/>
        <rFont val="Soberana Sans"/>
        <family val="2"/>
      </rPr>
      <t xml:space="preserve"> SKC
Cabe señalar, que la investigación realizada en materia de Ciencias Penales desde la perspectiva de género se tituló La investigación policial de los delitos relacionados con la violencia de género en el Sistema Penal Acusatorio Mexicano. Para su realización, durante el año 2017 se efectuaron los siguientes trabajos:    - Corrección final y redacción final del capítulo 4. Experiencia policial en otros países: Suecia, Colombia e Inglaterra retomando y sintetizando las investigaciones 2014, 2015 y 2016.  - Revisión final y homologación de fuentes de investigación.  - Revisión final y corrección de forma y contenido de todos los capítulos.  - Conclusiones finales del capítulo 4.</t>
    </r>
  </si>
  <si>
    <t xml:space="preserve">E011</t>
  </si>
  <si>
    <t xml:space="preserve">Investigar, perseguir y prevenir delitos del orden electoral</t>
  </si>
  <si>
    <t xml:space="preserve">4.7</t>
  </si>
  <si>
    <t xml:space="preserve">(Fiscalía Especializada para la Atención de Delitos Electorales)</t>
  </si>
  <si>
    <t xml:space="preserve">619</t>
  </si>
  <si>
    <t xml:space="preserve">409</t>
  </si>
  <si>
    <t xml:space="preserve"> Atender  de manera conjunta a nivel nacional e internacional, la capacitación, difusión, divulgación y asistencia técnico jurídica sobre temas de contribución en la prevención de delitos electorales, la participación ciudadana y estimular la cultura de la denuncia, a fin de fortalecer el combate de los delitos previstos en la Ley General en Materia de Delitos Electorales. </t>
  </si>
  <si>
    <t xml:space="preserve"> 700- Fiscalía Especializada para la Atención de Delitos Electorales </t>
  </si>
  <si>
    <t xml:space="preserve">Porcentaje de artículos académicos en materia de género desarrollados en 2017.</t>
  </si>
  <si>
    <t xml:space="preserve">Porcentaje de avance del proyecto Estudio sobre Violencia Política contra las Mujeres en Contenidos Mediáticos, alcanzado en 2017.</t>
  </si>
  <si>
    <t xml:space="preserve">Porcentaje de avance del proyecto Investigación sobre Diez Casos Representativos de Violencia Política de genero en el Ejercicio de un Cargo Público y Candidatas a Puestos de Elección Popular en Diferentes Estados del País, alcanzado en 2017.</t>
  </si>
  <si>
    <t xml:space="preserve">Porcentaje de avance de la Investigación de la Violencia Política de Género en la Región Sur-Sureste de México, alcanzada en 2017.</t>
  </si>
  <si>
    <t xml:space="preserve">Porcentaje de acciones de capacitación sobre el Protocolo para Atender la Violencia Política contra las Mujeres, realizadas en 2017.</t>
  </si>
  <si>
    <t xml:space="preserve">400.00</t>
  </si>
  <si>
    <t xml:space="preserve">4.73</t>
  </si>
  <si>
    <t xml:space="preserve">1.47</t>
  </si>
  <si>
    <r>
      <rPr>
        <b val="true"/>
        <sz val="10"/>
        <rFont val="Soberana Sans"/>
        <family val="2"/>
      </rPr>
      <t xml:space="preserve">Acciones realizadas en el periodo
UR:</t>
    </r>
    <r>
      <rPr>
        <sz val="10"/>
        <rFont val="Soberana Sans"/>
        <family val="2"/>
      </rPr>
      <t xml:space="preserve"> 700
Porcentaje de artículos académicos en materia de género desarrollados en 2017.  Al cierre del ejercicio fiscal 2017, se desarrollaron 7 artículos informativos por parte de la Fiscalía en Materia de Delitos Electorales con perspectiva de género, con lo que se cumplió la meta al 100%, en relación a la totalidad de artículos proyectados a desarrollar.  Porcentaje de avance del proyecto Estudio sobre Violencia Política contra las Mujeres en Contenidos Mediáticos, alcanzado en 2017.  A diciembre de 2017, se realizaron las dos etapas del proyecto Estudio sobre Violencia Política contra las Mujeres en contenidos Mediáticos, con la entrega del documento denominado Análisis final Recomendaciones para sensibilización, lo que representó el 100% de la meta programada.  Porcentaje de avance del proyecto Investigación sobre Diez Casos Representativos de Violencia Política de género en el Ejercicio de un Cargo Público y Candidatas a Puestos de Elección Popular en Diferentes Estados del País, alcanzado en 2017.  Al cierre del ejercicio 2017, se realizó el avance en 4 etapas de la investigación, lo que representó el 80% de las 5 etapas programadas del proyecto.  Porcentaje de avance de la Investigación de la Violencia Política de Género en la Región Sur-Sureste de México, alcanzada en 2017.  Al cierre del ejercicio fiscal 2017, se realizaron las 2 etapas programadas de la Investigación de la Violencia Política de Género en la Región Sur-Sureste de México lo que representó el 100% de la meta programada.   Porcentaje de acciones de capacitación sobre el Protocolo para Atender la Violencia Política contra las Mujeres, realizadas en 2017.  Al cierre de 2017, se llevaron a cabo 20 acciones de capacitación sobre el Protocolo para Atender la Violencia Política contra las Mujeres, cifra superior en 15 acciones con respecto a las 5 programadas a realizar al periodo. Cabe señalar que con la realización de estas acciones se capacitó a un total de 1,028 personas (619 mujeres y 409 hombres).</t>
    </r>
  </si>
  <si>
    <r>
      <rPr>
        <b val="true"/>
        <sz val="10"/>
        <rFont val="Soberana Sans"/>
        <family val="2"/>
      </rPr>
      <t xml:space="preserve">Justificación de diferencia de avances con respecto a las metas programadas
UR:</t>
    </r>
    <r>
      <rPr>
        <sz val="10"/>
        <rFont val="Soberana Sans"/>
        <family val="2"/>
      </rPr>
      <t xml:space="preserve"> 700
Porcentaje de artículos académicos en materia de género desarrollados en 2017.  Se cumplió con la meta programada. Los artículos tienen impacto para las acciones de atención de denuncias dentro de la operación de la FEPADE, ya que se utilizan para mejoras en su operación.  Porcentaje de avance del proyecto Estudio sobre Violencia Política contra las Mujeres en Contenidos Mediáticos, alcanzado en 2017.  Se cumplió con la meta programada. El proyecto contribuye al reconocimiento de las acciones de la FEPADE y a la sensibilización de la ciudadanía y representantes de medios de comunicación en los estados de Veracruz y Estado de México.  Porcentaje de avance del proyecto Investigación sobre Diez Casos Representativos de Violencia Política de género en el Ejercicio de un Cargo Público y Candidatas a Puestos de Elección Popular en Diferentes Estados del País, alcanzado en 2017.  La variación obedeció a que se prescindió del servicio para la Investigación en diversos Estados de la República Mexicana, ya que resulta complejo continuar con el servicio de investigación debido a que su desarrollo involucra diversas actividades en las cuales deberá participar personal sustantivo.  Porcentaje de avance de la Investigación de la Violencia Política de Género en la Región Sur-Sureste de México, alcanzada en 2017.  Se cumplió con la meta programada. Cabe mencionar que en el mes de diciembre de 2017, se recibieron los libros que contienen los hallazgos de la Investigación, a fin de difundir los resultados de la Investigación y buscar mejores prácticas que contribuyan a prevenir los delitos en materia de Violencia Política de Género.  Porcentaje de acciones de capacitación sobre el Protocolo para Atender la Violencia Política contra las Mujeres, realizadas en 2017.  El comportamiento del indicador se debió, principalmente, a que las legislaturas estatales solicitaron capacitación en materia del Protocolo, para iniciar con la tipificación en sus códigos estatales.</t>
    </r>
  </si>
  <si>
    <r>
      <rPr>
        <b val="true"/>
        <sz val="10"/>
        <rFont val="Soberana Sans"/>
        <family val="2"/>
      </rPr>
      <t xml:space="preserve">Acciones de mejora para el siguiente periodo
UR:</t>
    </r>
    <r>
      <rPr>
        <sz val="10"/>
        <rFont val="Soberana Sans"/>
        <family val="2"/>
      </rPr>
      <t xml:space="preserve"> 700
No se presentaron acciones de mejora en este periodo.</t>
    </r>
  </si>
  <si>
    <t xml:space="preserve">E013</t>
  </si>
  <si>
    <t xml:space="preserve">Promoción del Desarrollo Humano y Planeación Institucional</t>
  </si>
  <si>
    <t xml:space="preserve">3.9</t>
  </si>
  <si>
    <t xml:space="preserve">(Instituto de Formación Ministerial, Policial y Pericial)</t>
  </si>
  <si>
    <t xml:space="preserve">133</t>
  </si>
  <si>
    <t xml:space="preserve">(Dirección General de Formación Profesional)</t>
  </si>
  <si>
    <t xml:space="preserve">3679</t>
  </si>
  <si>
    <t xml:space="preserve">3678</t>
  </si>
  <si>
    <t xml:space="preserve">8850</t>
  </si>
  <si>
    <t xml:space="preserve">9113</t>
  </si>
  <si>
    <t xml:space="preserve"> Los cursos que imparte el Instituto de Formación Ministerial, Policial y Pericial están dirigidos tanto a hombres como mujeres (personal sustantivo y administrativo) y depende del interés del personal la participación en los mismos, de igual forma la participación depende de las cargas de trabajo de las áreas a las cuales se hace la invitación.   La falta de capacitación a Agentes del Ministerio Público, Peritos Profesionales, Policías Federal Ministeriales en temas referentes a la Igualdad entre Mujeres y Hombres, Erradicación de la Violencia de Género y cualquier forma de discriminación de género, influye en la formación y especialización de los alumnos que participan en los cursos, diplomados, maestrías y especialidades en el ámbito de las Ciencias Penales.  La Dirección General de Formación Profesional tiene como objetivo buscar la Profesionalización de las y los servidores públicos de manera igualitaria, es decir contar con un 50% de participación de mujeres y 50% de participación de hombres, esto sin duda es el reto mas importante ya que las estadísticas en años anteriores nos indican número a la baja en la participación de mujeres sobre la participación de hombres. </t>
  </si>
  <si>
    <t xml:space="preserve"> B00- Instituto de Formación Ministerial, Policial y Pericial  SKC- Instituto Nacional de Ciencias Penales  133- Dirección General de Formación Profesional </t>
  </si>
  <si>
    <t xml:space="preserve">Porcentaje de cursos con temas básicos de género y violencia contra las mujeres, impartidos por el Instituto de Formación Ministerial, Policial y Pericial.</t>
  </si>
  <si>
    <t xml:space="preserve">Porcentaje de Servidoras Públicas de la PGR capacitadas en materia de ciencias penales, respecto al total de servidoras públicas inscritas.</t>
  </si>
  <si>
    <t xml:space="preserve">83.90</t>
  </si>
  <si>
    <t xml:space="preserve">Porcentaje de cursos impartidos en materia de Igualdad entre Mujeres y Hombres, Erradicación de la Violencia de Género y cualquier forma de discriminación de género, por el INACIPE.</t>
  </si>
  <si>
    <t xml:space="preserve">11.50</t>
  </si>
  <si>
    <t xml:space="preserve">6.70</t>
  </si>
  <si>
    <t xml:space="preserve">Porcentaje de servidoras públicas del INACIPE capacitadas  respecto a los servidores públicos del INACIPE capacitados en 2017.</t>
  </si>
  <si>
    <t xml:space="preserve">50.90</t>
  </si>
  <si>
    <t xml:space="preserve">Porcentaje de becas pagadas a mujeres que cursaron estudios de formación inicial respecto del total de becas pagadas en estudios de formación inicial en 2017.</t>
  </si>
  <si>
    <t xml:space="preserve">66.70</t>
  </si>
  <si>
    <t xml:space="preserve">40.30</t>
  </si>
  <si>
    <t xml:space="preserve">Porcentaje de personal de la PGR que participó en actividades de capacitación, respecto del total de personal de la PGR, en 2017.</t>
  </si>
  <si>
    <t xml:space="preserve">48.50</t>
  </si>
  <si>
    <t xml:space="preserve">Porcentaje de servidoras públicas de la PGR capacitadas en 2017, respecto del total del personal capacitado en la PGR, en 2017.</t>
  </si>
  <si>
    <t xml:space="preserve">34.00</t>
  </si>
  <si>
    <t xml:space="preserve">56.20</t>
  </si>
  <si>
    <t xml:space="preserve">0.04</t>
  </si>
  <si>
    <t xml:space="preserve">2.6</t>
  </si>
  <si>
    <t xml:space="preserve">2.60</t>
  </si>
  <si>
    <r>
      <rPr>
        <b val="true"/>
        <sz val="10"/>
        <rFont val="Soberana Sans"/>
        <family val="2"/>
      </rPr>
      <t xml:space="preserve">Acciones realizadas en el periodo
UR:</t>
    </r>
    <r>
      <rPr>
        <sz val="10"/>
        <rFont val="Soberana Sans"/>
        <family val="2"/>
      </rPr>
      <t xml:space="preserve"> 133
Porcentaje de personal de la PGR que participó en actividades de capacitación, respecto del total de personal de la PGR, en 2017.  Al cierre del ejercicio fiscal 2017, recibieron capacitación 10,257 servidoras públicas y servidores públicos, 5,105 (49.77%) mujeres y 5,152 (50.23%) hombres; lo que significó el 48.5% del total del personal activo de la Procuraduría General de la República (21,163 personas).  Porcentaje de servidoras públicas de la PGR capacitadas en 2017, respecto del total del personal capacitado en la PGR, en 2017.  Al cierre de 2017, se realizaron 580 actividades académicas; con las cuales se logró la participación de 5,105 servidoras públicas, lo que significó 56.2% respecto a las 9,076 personas a capacitar en el año.
</t>
    </r>
    <r>
      <rPr>
        <b val="true"/>
        <sz val="10"/>
        <rFont val="Soberana Sans"/>
        <family val="2"/>
      </rPr>
      <t xml:space="preserve">UR:</t>
    </r>
    <r>
      <rPr>
        <sz val="10"/>
        <rFont val="Soberana Sans"/>
        <family val="2"/>
      </rPr>
      <t xml:space="preserve"> SKC
Porcentaje de servidoras públicas de la PGR capacitadas en materia de ciencias penales, respecto al total de servidoras públicas inscritas.   Al cierre del ejercicio 2017, acreditaron 3,344 servidoras públicas en cursos de capacitación en materia de ciencias penales, lo que representó un 95.0 % respecto de las 3,521 servidoras públicas inscritas.   Porcentaje de cursos impartidos en materia de Igualdad entre Mujeres y Hombres, la Erradicación de la Violencia de Género y cualquier forma de discriminación de género por el INACIPE.   Durante el ejercicio 2017, se realizaron 34 cursos correspondientes al tema de Igualdad entre Mujeres y Hombres, lo que representó 6.7% respecto a los 507 cursos programados, y 4.8 puntos porcentuales por debajo de la meta programada de 11.5%.   Porcentaje de servidoras públicas del INACIPE capacitadas respecto a los servidores públicos del INACIPE capacitados en 2017.   A diciembre de 2017, el INACIPE capacitó a 254 servidoras y servidores públicos de los cuales 152 son mujeres y 102 son hombres, lo que representó el 59.8% de servidoras públicas capacitadas respecto de los 254 servidores públicos capacitados, y 9 puntos porcentuales por encima de la meta anual programada de 50.9%.  Porcentaje de becas pagadas a mujeres que cursaron estudios de formación inicial respecto del total de becas pagadas en estudios de formación inicial en 2017.   Al cierre del ejercicio 2017, se pagaron becas a 48 mujeres, lo que representó el 40.3% respecto al universo de 119 alumnos.
</t>
    </r>
    <r>
      <rPr>
        <b val="true"/>
        <sz val="10"/>
        <rFont val="Soberana Sans"/>
        <family val="2"/>
      </rPr>
      <t xml:space="preserve">UR:</t>
    </r>
    <r>
      <rPr>
        <sz val="10"/>
        <rFont val="Soberana Sans"/>
        <family val="2"/>
      </rPr>
      <t xml:space="preserve"> B00
Al cierre del ejercicio fiscal 2017, se realizaron 3 cursos de Sensibilización para la Igualdad entre Mujeres y Hombres y para la incorporación de la Perspectiva de Género, lo que representó el 100% de la meta anual programada.   Cabe señalar que se contó con la participación de 47 personas (24 mujeres y 23 hombres), quienes ocupan los puestos de Investigador Titular (1), Dirección General Adjunta (1), Subdirección de Área (3), Jefe de departamento (8), Subcoordinación de Servicios (6), Enlace (1), Jefe Polivalente Administrativo (1), Técnico Superior (1), Agentes de la Policía Federal Ministerial (14), Personal Pericial Técnico (9), Personal Pericial Profesional (2).</t>
    </r>
  </si>
  <si>
    <r>
      <rPr>
        <b val="true"/>
        <sz val="10"/>
        <rFont val="Soberana Sans"/>
        <family val="2"/>
      </rPr>
      <t xml:space="preserve">Justificación de diferencia de avances con respecto a las metas programadas
UR:</t>
    </r>
    <r>
      <rPr>
        <sz val="10"/>
        <rFont val="Soberana Sans"/>
        <family val="2"/>
      </rPr>
      <t xml:space="preserve"> 133
Porcentaje de personal de la PGR que participó en actividades de capacitación, respecto del total de personal de la PGR, en 2017.  El comportamiento observado obedeció, principalmente, a que durante el año 2017 se mantuvo la oferta académica a través de esquemas de capacitación que tocan el efectivo cumplimiento del respeto pleno a los Derechos Humanos, en lo que ha tenido especial protagonismo lo que corresponde al principio de igualdad de género en el ámbito de atribuciones de la Procuraduría.  Porcentaje de servidoras públicas de la PGR capacitadas en 2017, respecto del total del personal capacitado en la PGR, en 2017.  El comportamiento del indicador obedeció, principalmente, a que durante el año 2017 se mantuvo la oferta académica derivado del impulso institucional por lo que corresponde al principio de igualdad y por ende al relacionado a igualdad de género, refrendando con ello el compromiso de contribuir a reducir la desigualdad en el ámbito de atribuciones de la Procuraduría.
</t>
    </r>
    <r>
      <rPr>
        <b val="true"/>
        <sz val="10"/>
        <rFont val="Soberana Sans"/>
        <family val="2"/>
      </rPr>
      <t xml:space="preserve">UR:</t>
    </r>
    <r>
      <rPr>
        <sz val="10"/>
        <rFont val="Soberana Sans"/>
        <family val="2"/>
      </rPr>
      <t xml:space="preserve"> SKC
Porcentaje de servidoras públicas de la PGR capacitadas en materia de ciencias penales, respecto al total de servidoras públicas inscritas.  El comportamiento del indicador obedeció, principalmente, a que se capacitó con base a las necesidades de las diversas áreas de la Procuraduría, lo que se reflejó en un incrementó de 127.2% en el número de servidoras públicas inscritas respecto a lo estimado para 2017, ya que se recibieron más solicitudes de diversas áreas de la Procuraduría General de la República para impartir cursos al personal sustantivo y adjetivo de la PGR.  Porcentaje de cursos impartidos en materia de Igualdad entre Mujeres y Hombres, la Erradicación de la Violencia de Género y cualquier forma de discriminación de género por el INACIPE.  El comportamiento de la meta obedeció, principalmente, a que el total de cursos de capacitación se incrementó en 82.4% respecto en la oferta educativa que originalmente se programó, lo anterior obedeció a que ésta se realiza en respuesta a las necesidades de las diversas áreas de la Procuraduría General de República, la cual tuvo una mayor demanda.  Porcentaje de servidoras públicas del INACIPE capacitadas respecto a los servidores públicos del INACIPE capacitados en 2017.  El comportamiento del indicador observado obedeció, principalmente, a una mayor demanda por parte de las servidoras públicas adscritas al INACIPE con la finalidad de tener un mejor desempeño en sus funciones.  Porcentaje de becas pagadas a mujeres que cursaron estudios de formación inicial respecto del total de becas pagadas en estudios de formación inicial en 2017.  La variación en el indicador se debió, principalmente, a que se realizó un número menor de convocatorias para ingreso a los cursos en comento, ya que estas convocatorias deben ser aprobadas por el Consejo de Profesionalización Ministerial Policial y Pericial de la Procuraduría General de la República.
</t>
    </r>
    <r>
      <rPr>
        <b val="true"/>
        <sz val="10"/>
        <rFont val="Soberana Sans"/>
        <family val="2"/>
      </rPr>
      <t xml:space="preserve">UR:</t>
    </r>
    <r>
      <rPr>
        <sz val="10"/>
        <rFont val="Soberana Sans"/>
        <family val="2"/>
      </rPr>
      <t xml:space="preserve"> B00
El cumplimiento del indicador contribuyó a la sensibilización del personal de la Institución en temas básicos de género y violencia contra las mujeres a fin de fomentar la igualdad de oportunidades entre mujeres y hombres en el aspecto laboral y familiar.</t>
    </r>
  </si>
  <si>
    <r>
      <rPr>
        <b val="true"/>
        <sz val="10"/>
        <rFont val="Soberana Sans"/>
        <family val="2"/>
      </rPr>
      <t xml:space="preserve">Acciones de mejora para el siguiente periodo
UR:</t>
    </r>
    <r>
      <rPr>
        <sz val="10"/>
        <rFont val="Soberana Sans"/>
        <family val="2"/>
      </rPr>
      <t xml:space="preserve"> 133
Con estos resultados se puede apreciar que la participación por parte de las mujeres y hombres fue casi de manera igualitaria, sólo 0.46 puntos porcentuales separaron una participación equivalente, sin embargo influye el número de hombres y mujeres que integran la plantilla en donde se tiene un número mayor de personal masculino. Resalta además una mejor participación por parte de las mujeres. La Dirección General de Formación Profesional en otros ejercicios presupuestales, continuará ofreciendo permanentemente actividades en materia de Género a fin de alcanzar un 50 ? 50 de participación en actividades de profesionalización entre mujeres y hombres.  Como parte de las acciones que se realizaron para promover los programas de capacitación que ofrece la DGFP y en particular de la oferta de capacitación en materia de género, a través del correo de difusión institucional denominado Para Ti, se invitó a participar en las conferencias en materia de igualdad de género que se tenían programadas.
</t>
    </r>
    <r>
      <rPr>
        <b val="true"/>
        <sz val="10"/>
        <rFont val="Soberana Sans"/>
        <family val="2"/>
      </rPr>
      <t xml:space="preserve">UR:</t>
    </r>
    <r>
      <rPr>
        <sz val="10"/>
        <rFont val="Soberana Sans"/>
        <family val="2"/>
      </rPr>
      <t xml:space="preserve"> SKC
No se presentaron acciones de mejora en este periodo.
</t>
    </r>
    <r>
      <rPr>
        <b val="true"/>
        <sz val="10"/>
        <rFont val="Soberana Sans"/>
        <family val="2"/>
      </rPr>
      <t xml:space="preserve">UR:</t>
    </r>
    <r>
      <rPr>
        <sz val="10"/>
        <rFont val="Soberana Sans"/>
        <family val="2"/>
      </rPr>
      <t xml:space="preserve"> B00
No se presentaron acciones de mejora en este periodo.</t>
    </r>
  </si>
  <si>
    <t xml:space="preserve">811</t>
  </si>
  <si>
    <t xml:space="preserve">(Dirección General de Recursos Humanos y Organización)</t>
  </si>
  <si>
    <t xml:space="preserve">1264</t>
  </si>
  <si>
    <t xml:space="preserve">1428</t>
  </si>
  <si>
    <t xml:space="preserve"> El trabajo de la Unidad de Igualdad de Género, particularmente las actividades en materia de capacitación y la difusión de información, pretende contribuir a la sensibilización del personal de PGR y el desarrollo de capacidades y competencias de las servidoras y los servidores públicos, para avanzar en el proceso de institucionalización y transversalización de la perspectiva de género en PGR. Asimismo, busca fomentar el proceso de cambio profundo que comience al interior de las instituciones de gobierno, a fin de evitar que en las dependencias de la Administración Pública Federal se reproduzcan los roles y estereotipos de género que inciden en la desigualdad, la exclusión y discriminación, mismos que repercuten negativamente en el éxito de las políticas públicas, así como, ayudar al proceso de cambio cultural al interior de las políticas públicas?, al que se refiere el Plan Nacional de Desarrollo, 2012-2018.   Adicionalmente, con el fin de garantizar su ejercicio de derechos laborales y de salud, específicamente a las servidoras públicas y mujeres que atiende la Procuraduría, se realizarán actividades a efecto de apoyar el acceso a lactarios para garantizar el derecho a la alimentación de sus hijos e hijas. </t>
  </si>
  <si>
    <t xml:space="preserve"> 811- Dirección General de Recursos Humanos y Organización </t>
  </si>
  <si>
    <t xml:space="preserve">Porcentaje de acciones de difusión en materia de igualdad, no discriminación y violencia de género realizadas en la Procuraduría General de la República en 2017, coordinadas o llevadas a cabo por la Unidad de Igualdad de Género de la PGR.</t>
  </si>
  <si>
    <t xml:space="preserve">58.30</t>
  </si>
  <si>
    <t xml:space="preserve">Porcentaje de acciones de capacitación dirigidas a la incorporación de la perspectiva de género, realizadas en la Procuraduría General de la República en 2017, coordinadas o llevadas a cabo con la colaboración de la Unidad de Igualdad de Género de la PGR.</t>
  </si>
  <si>
    <t xml:space="preserve">142.90</t>
  </si>
  <si>
    <t xml:space="preserve">Porcentaje de nuevas salas de lactancia instaladas o mejoradas con presupuesto de la Unidad de Igualdad de Género, en 2017,  en inmuebles de  la Procuraduría General de la República de la Ciudad de México y el interior de la República.</t>
  </si>
  <si>
    <t xml:space="preserve">71.90</t>
  </si>
  <si>
    <t xml:space="preserve">Porcentaje del personal en puestos de mandos medio, alto y sustantivo que participan en actividades de capacitación coordinadas o llevadas a cabo por la Unidad de Igualdad de Género de la PGR, en 2017.</t>
  </si>
  <si>
    <t xml:space="preserve">38.60</t>
  </si>
  <si>
    <t xml:space="preserve">UR: 811</t>
  </si>
  <si>
    <t xml:space="preserve">0.28</t>
  </si>
  <si>
    <r>
      <rPr>
        <b val="true"/>
        <sz val="10"/>
        <rFont val="Soberana Sans"/>
        <family val="2"/>
      </rPr>
      <t xml:space="preserve">Acciones realizadas en el periodo
UR:</t>
    </r>
    <r>
      <rPr>
        <sz val="10"/>
        <rFont val="Soberana Sans"/>
        <family val="2"/>
      </rPr>
      <t xml:space="preserve"> 811
Porcentaje de acciones de capacitación dirigidas a la incorporación de la perspectiva de género, realizadas en la Procuraduría General de la República en 2017, coordinadas o llevadas a cabo con la colaboración de la Unidad de Igualdad de Género de la PGR.  Al cierre de 2017, se realizaron 100 acciones de capacitación, lo que representó el 142.9% de la meta anual de 70 actividades de capacitación programados por la Unidad de Igualdad de Género (UIG).  Porcentaje del personal en puestos de mandos medio, alto y sustantivo que participan en actividades de capacitación coordinadas o llevadas a cabo por la Unidad de Igualdad de Género de la PGR, en 2017.   Al cierre del ejercicio fiscal 2017, 1,122 personas que pertenecen a puestos de mandos medio y alto, y personal sustantivo, (570 mujeres y 552 hombres) participaron en actividades de capacitación de la UIG, lo que representó el 38.6% del total del personal capacitado, el cual ascendió a 2,903 personas cifra superior en 8.6 puntos porcentuales con respecto a la meta programada de 30%.  Porcentaje de acciones de difusión en materia de igualdad, no discriminación y violencia de género realizadas en la Procuraduría General de la República en 2017, coordinadas o llevadas a cabo por la Unidad de Igualdad de Género de la PGR.  Al cierre de 2017, se realizaron 130 actividades de difusión de la UIG, lo que representó el 58.3% de la meta anual, respecto a las 223 acciones programadas.  Porcentaje de nuevas salas de lactancia instaladas o mejoradas con presupuesto de la Unidad de Igualdad de Género, en 2017, en inmuebles de  la Procuraduría General de la República de la Ciudad de México y el interior de la República.  A diciembre de 2017, no fue posible tener avances cuantitativos respecto de la meta establecida, ya que sólo se contaba con los enseres y el mobiliario para las salas, sin embargo, no se pudo realizar su entrega a las Delegaciones Estatales y oficinas centrales para la instalación.</t>
    </r>
  </si>
  <si>
    <r>
      <rPr>
        <b val="true"/>
        <sz val="10"/>
        <rFont val="Soberana Sans"/>
        <family val="2"/>
      </rPr>
      <t xml:space="preserve">Justificación de diferencia de avances con respecto a las metas programadas
UR:</t>
    </r>
    <r>
      <rPr>
        <sz val="10"/>
        <rFont val="Soberana Sans"/>
        <family val="2"/>
      </rPr>
      <t xml:space="preserve"> 811
Porcentaje de acciones de capacitación dirigidas a la incorporación de la perspectiva de género, realizadas en la PGR en 2017, coordinadas o llevadas a cabo con la colaboración de la UIG.  El comportamiento observado se debió a la impartición de algunos cursos que no se tenían planeados, pero fueron solicitados por áreas de la Procuraduría.  Porcentaje del personal en puestos de mandos medio, alto y sustantivo que participan en actividades de capacitación coordinadas o llevadas a cabo por la UIG de la PGR, en 2017.  El comportamiento del indicador obedeció a que se presentó un mayor interés de las y los servidores públicos en los temas de capacitación en materia de igualdad de género, además de una alta respuesta de los mandos a la invitación para participar en los cursos de capacitación coordinados por la Unidad de Igualdad de Género.  Porcentaje de acciones de difusión en materia de igualdad, no discriminación y violencia de género realizadas en la PGR en 2017, coordinadas o llevadas a cabo por la UIG.  La variación de la meta se debió, a que no pudieron llevarse a cabo algunas actividades de difusión porque no se contaba con espacio para su desarrollo, el personal no estaba disponible o localizable y las actividades no fueron aceptadas por las áreas debido a los retrasos en otras labores propias de la operación institucional.  Porcentaje de nuevas salas de lactancia instaladas o mejoradas con presupuesto de la UIG, en 2017, en inmuebles de la PGR de la Ciudad de México y el interior de la República.  El comportamiento observado en el indicador se debió a que la operación de las áreas relacionadas con la compra, así como las de almacenes y transportes de la PGR se vieron afectadas por los sismos de septiembre de 2017. Cabe mencionar que con la desocupación de 6 edificios de la PGR se perdieron 7 salas de lactancia de las 22 que ya se encontraban en funcionamiento en inmuebles de la Ciudad de México, las cuales se encontraban en proceso de ser mejoradas.</t>
    </r>
  </si>
  <si>
    <r>
      <rPr>
        <b val="true"/>
        <sz val="10"/>
        <rFont val="Soberana Sans"/>
        <family val="2"/>
      </rPr>
      <t xml:space="preserve">Acciones de mejora para el siguiente periodo
UR:</t>
    </r>
    <r>
      <rPr>
        <sz val="10"/>
        <rFont val="Soberana Sans"/>
        <family val="2"/>
      </rPr>
      <t xml:space="preserve"> 811
No se presentaron acciones de mejora en este periodo.</t>
    </r>
  </si>
  <si>
    <t xml:space="preserve">18</t>
  </si>
  <si>
    <t xml:space="preserve">E568</t>
  </si>
  <si>
    <t xml:space="preserve">Dirección, coordinación y control de la operación del Sistema Eléctrico Nacional</t>
  </si>
  <si>
    <t xml:space="preserve">TOM</t>
  </si>
  <si>
    <t xml:space="preserve">(Centro Nacional de Control de Energía)</t>
  </si>
  <si>
    <t xml:space="preserve">1016</t>
  </si>
  <si>
    <t xml:space="preserve"> Como problemática en materia institucional es necesario disminuir la percepción negativa por desconocimiento en cuanto al conocimiento en temas de equidad de género, prevención del hostigamiento, acoso sexual, mobbing laboral, violencia familiar, leyes, códigos,  interpretación y sensibilización de la norma; además de contar con herramientas que faciliten medidas que no tengan criterios de discriminación y promover y dirigir el cambio organizacional a favor de la igualdad y la no discriminación de género a través de eventos que promuevan la corresponsabilidad familia-trabajo en las mujeres y hombres que se desempeñan como servidores públicos en el organismo. </t>
  </si>
  <si>
    <t xml:space="preserve"> TOM- Centro Nacional de Control de Energía </t>
  </si>
  <si>
    <t xml:space="preserve">Porcentaje de personal del Cenace capacitado en temas de género bajo el supuesto de la Norma Mexicana en Igualdad Laboral y no Discriminación en 2017.</t>
  </si>
  <si>
    <t xml:space="preserve">224.00</t>
  </si>
  <si>
    <t xml:space="preserve">Porcentaje del personal del  servicio público (desagregado por sexo) informados sobre la Ley General para la Igualdad entre Mujeres y Hombres (LGIMH), la Ley General de Acceso de las mujeres a una Vida Libre de Violencia (LGAMVLV), Código de Ética y Conducta del Cenace durante 2017.</t>
  </si>
  <si>
    <t xml:space="preserve">Porcentaje asistencia a eventos (desagregada por sexo) que promuevan la sensibilización en materia de igualdad de género y como medio de conciliación de la vida laboral y la vida personal de las y los servidores públicos del Cenace.</t>
  </si>
  <si>
    <t xml:space="preserve">79.60</t>
  </si>
  <si>
    <t xml:space="preserve">UR: TOM</t>
  </si>
  <si>
    <t xml:space="preserve">0.85</t>
  </si>
  <si>
    <t xml:space="preserve">1.50</t>
  </si>
  <si>
    <r>
      <rPr>
        <b val="true"/>
        <sz val="10"/>
        <rFont val="Soberana Sans"/>
        <family val="2"/>
      </rPr>
      <t xml:space="preserve">Acciones realizadas en el periodo
UR:</t>
    </r>
    <r>
      <rPr>
        <sz val="10"/>
        <rFont val="Soberana Sans"/>
        <family val="2"/>
      </rPr>
      <t xml:space="preserve"> TOM
Para la acción 230, le corresponde el indicador Porcentaje de personal del CENACE capacitado en temas de género bajo el supuesto de la Norma Mexicana en Igualdad Laboral y No Discriminación en 2017. Al cierre del ejercicio 2017 se realizó dicha capacitación, así como un ciclo de conferencias, superando el programado original alcanzando un 224% de cumplimiento. Para la acción 604, le corresponde el indicador Porcentaje del personal del servicio público (desagregado por sexo) informados sobre la Ley General para la Igualdad entre Mujeres y Hombres (LGIMH), la Ley General de Acceso de las mujeres a una Vida Libre de Violencia (LGAMVLV), Código de Ética y Conducta del CENACE durante 2017. Al cierre del ejercicio 2017 se realiza la difusión correspondiente a través de comunicados y boletines quincenales además de las acciones reportadas en el segundo trimestre que consistió en impresión de productos de comunicación, cumpliendo con el programado original alcanzando la meta al 100%. Para la acción 610, corresponde el indicador Porcentaje de asistencia a eventos (desagregada por sexo) que promuevan la sensibilización en materia de igualdad de género y como medio de conciliación de la vida laboral y la vida personal de las y los servidores públicos del CENACE. Al cierre del ejercicio 2017 se superó lo programado alcanzando un 79.6% por la asistencia a eventos realizados en el año promoviendo la sensibilización en materia de igualdad de género y la conciliación de la vida laboral y personal empoderando a las mujeres dentro del organismo. </t>
    </r>
  </si>
  <si>
    <r>
      <rPr>
        <b val="true"/>
        <sz val="10"/>
        <rFont val="Soberana Sans"/>
        <family val="2"/>
      </rPr>
      <t xml:space="preserve">Justificación de diferencia de avances con respecto a las metas programadas
UR:</t>
    </r>
    <r>
      <rPr>
        <sz val="10"/>
        <rFont val="Soberana Sans"/>
        <family val="2"/>
      </rPr>
      <t xml:space="preserve"> TOM
Para el cuarto trimestre en la acción 230 indicador Porcentaje de personal del CENACE capacitado en temas de género bajo el supuesto de la Norma Mexicana en Igualdad Laboral y no Discriminación en 2017 se supera el programado de 290 a 650 capacitados, alcanzando el 224% de asistencia.  Para la acción 604, le corresponde el indicador Porcentaje del personal del servicio público (desagregado por sexo) informados sobre la Ley General para la Igualdad entre Mujeres y Hombres (LGIMH), la Ley General de Acceso de las mujeres a una Vida Libre de Violencia (LGAMVLV), Código de Ética y Conducta del CENACE durante 2017 al cierre del ejercicio 2017 se concluye al 100% dicha acción. Y para la acción 610, corresponde el indicador Porcentaje de asistencia a eventos (desagregada por sexo) que promuevan la sensibilización en materia de igualdad de género y como medio de conciliación de la vida laboral y la vida personal de las y los servidores públicos del CENACE, el cual supera la meta anual de 50%, alcanzando un 79.6%. </t>
    </r>
  </si>
  <si>
    <r>
      <rPr>
        <b val="true"/>
        <sz val="10"/>
        <rFont val="Soberana Sans"/>
        <family val="2"/>
      </rPr>
      <t xml:space="preserve">Acciones de mejora para el siguiente periodo
UR:</t>
    </r>
    <r>
      <rPr>
        <sz val="10"/>
        <rFont val="Soberana Sans"/>
        <family val="2"/>
      </rPr>
      <t xml:space="preserve"> TOM
Para la acción 230 en el 2018 se deberá difundir con mayor antelación la capacitación. Para la acción 604 es necesario continuar con campañas de sensibilización en materia de cultura institucional. Para la acción 610 se debe continuar con la realización de eventos para la mejora de clima organizacional.</t>
    </r>
  </si>
  <si>
    <t xml:space="preserve">G003</t>
  </si>
  <si>
    <t xml:space="preserve">Regulación y supervisión de actividades nucleares y radiológicas</t>
  </si>
  <si>
    <t xml:space="preserve">0.1</t>
  </si>
  <si>
    <t xml:space="preserve">(Comisión Nacional de Seguridad Nuclear y Salvaguardias)</t>
  </si>
  <si>
    <t xml:space="preserve">83</t>
  </si>
  <si>
    <t xml:space="preserve">24</t>
  </si>
  <si>
    <t xml:space="preserve"> A00- Comisión Nacional de Seguridad Nuclear y Salvaguardias </t>
  </si>
  <si>
    <t xml:space="preserve">Porcentaje de personal que labora en la CNSNS desagregado por sexo, capacitados(as) en materia de igualdad de género y no discriminación.</t>
  </si>
  <si>
    <t xml:space="preserve">Porcentaje de personal que labora en la CNSNS desagregado por sexo, capacitados(as) en materia de igualdad de género y lenguaje incluyente.</t>
  </si>
  <si>
    <t xml:space="preserve">0.10</t>
  </si>
  <si>
    <r>
      <rPr>
        <b val="true"/>
        <sz val="10"/>
        <rFont val="Soberana Sans"/>
        <family val="2"/>
      </rPr>
      <t xml:space="preserve">Acciones realizadas en el periodo
UR:</t>
    </r>
    <r>
      <rPr>
        <sz val="10"/>
        <rFont val="Soberana Sans"/>
        <family val="2"/>
      </rPr>
      <t xml:space="preserve"> A00
Hubo difusión vía correo electrónico de información sobre el Día Nacional contra la Discriminación.  </t>
    </r>
  </si>
  <si>
    <r>
      <rPr>
        <b val="true"/>
        <sz val="10"/>
        <rFont val="Soberana Sans"/>
        <family val="2"/>
      </rPr>
      <t xml:space="preserve">Justificación de diferencia de avances con respecto a las metas programadas
UR:</t>
    </r>
    <r>
      <rPr>
        <sz val="10"/>
        <rFont val="Soberana Sans"/>
        <family val="2"/>
      </rPr>
      <t xml:space="preserve"> A00
El 31 de octubre se realizó una acción de capacitación (Capaciteatro) con temas relacionados a lenguaje incluyente, no discriminación y no desigualdad y del objetivo de la transversalidad de género.</t>
    </r>
  </si>
  <si>
    <r>
      <rPr>
        <b val="true"/>
        <sz val="10"/>
        <rFont val="Soberana Sans"/>
        <family val="2"/>
      </rPr>
      <t xml:space="preserve">Acciones de mejora para el siguiente periodo
UR:</t>
    </r>
    <r>
      <rPr>
        <sz val="10"/>
        <rFont val="Soberana Sans"/>
        <family val="2"/>
      </rPr>
      <t xml:space="preserve"> A00
Se continuará con la capacitación y sensibilización de las(os) servidoras(es) públicas(os) para obtener dentro de la institución una cultura de igualdad y sin violencia.</t>
    </r>
  </si>
  <si>
    <t xml:space="preserve">7.7</t>
  </si>
  <si>
    <t xml:space="preserve">(Dirección General de Recursos Humanos, Materiales y Servicios Generales)</t>
  </si>
  <si>
    <t xml:space="preserve">(Unidad de Enlace, Mejora Regulatoria y Programas Transversales)</t>
  </si>
  <si>
    <t xml:space="preserve">435</t>
  </si>
  <si>
    <t xml:space="preserve">551</t>
  </si>
  <si>
    <t xml:space="preserve">606</t>
  </si>
  <si>
    <t xml:space="preserve"> El estudio de las brechas de género para soportar el proyecto de re-certificación de la SENER, se basa en los resultados obtenidos por la dependencia en la Auditoría Interna realizada en 2016 para la certificación en la Norma Mexicana de Igualdad Laboral y No Discriminación.  En la Secretaría de energía el tema de hostigamiento sexual y acoso sexual ha sido evaluado por distintos medios, a continuación se describen tres de ellos: En la encuesta de Clima y Cultura Organizacional 2015 (Los resultados de la encuesta 2016 aún están siendo procesados) el factor V. Equidad y Género pregunta ?En mi área el hostigamiento es inaceptable y sancionable?, se obtuvieron 86 de 100, por lo que se tiene oportunidad de mejorar este porcentaje a través de acciones de prevención.   La posibilidad de garantizar una participación con pleno respeto a sus derechos y el  desarrollo integral de las capacidades de las mujeres y las niñas requiere de acciones institucionales en muy diversos planos dirigidas tanto a hombres como mujeres a fin de influir en  el análisis crítico de  los  estereotipos, prejuicios y barreras culturales que impiden la plena implantación de una cultura de igualdad en todos los planos. Para tal efecto es importante poner al alcance de las y los servidores públicos, así como promover su participación en  eventos  que les facilite el conocimiento y la reflexión de sus derechos, y la forma de tener acceso a los mismos. </t>
  </si>
  <si>
    <t xml:space="preserve"> Secretaria de Energía </t>
  </si>
  <si>
    <t xml:space="preserve">Porcentaje de avance en la re-certificación de la NMX-025-R-SFI-2015</t>
  </si>
  <si>
    <t xml:space="preserve">Porcentaje de personal en la SENER desagregado por sexo capacitado en materia de hostigamiento y acoso sexual</t>
  </si>
  <si>
    <t xml:space="preserve">Porcentaje de mujeres trabajadoras de la dependencia informadas sobre acciones en materia de igualdad entre mujeres y hombres  en la Sener</t>
  </si>
  <si>
    <t xml:space="preserve">Porcentaje de impactos en los eventos programados para el ciclo cultural sobre derechos humanos de las mujeres</t>
  </si>
  <si>
    <t xml:space="preserve">Porcentaje de avance para la elaboración de la Metodología para garantizar la participación de mujeres en proyectos del sector energético</t>
  </si>
  <si>
    <t xml:space="preserve">Porcentaje de realización de acciones para la evaluación de los avances en aplicación de PEG en programas sustantivos</t>
  </si>
  <si>
    <t xml:space="preserve">Porcentaje de avance en la Investigación sobre los impactos sociales y económicos para las mujeres de proyectos energéticos</t>
  </si>
  <si>
    <t xml:space="preserve">0.09</t>
  </si>
  <si>
    <t xml:space="preserve">0.12</t>
  </si>
  <si>
    <t xml:space="preserve">0.34</t>
  </si>
  <si>
    <t xml:space="preserve">7.28</t>
  </si>
  <si>
    <t xml:space="preserve">8.83</t>
  </si>
  <si>
    <r>
      <rPr>
        <b val="true"/>
        <sz val="10"/>
        <rFont val="Soberana Sans"/>
        <family val="2"/>
      </rPr>
      <t xml:space="preserve">Acciones realizadas en el periodo
UR:</t>
    </r>
    <r>
      <rPr>
        <sz val="10"/>
        <rFont val="Soberana Sans"/>
        <family val="2"/>
      </rPr>
      <t xml:space="preserve"> 410
Como parte de los trabajos que esta Dependencia realizó para lograr la recertificación en la Norma Mexicana NMX-R-025-SCFI-2015 en Igualdad Laboral y No Discriminación, se llevaron a cabo cursos de capacitación orientados al fortalecimiento de capacidades del personal, en los que se abordaron, entre otras temáticas, la prevención de violencias, acoso y hostigamiento sexual. Adicionalmente, se invitó a todo el personal de la Secretaría a participar en el Curso en línea --Prevenir, atender y sancionar el acoso y hostigamiento sexual. ¡Conoce el protocolo!, con el propósito de que las y los servidores públicos fortalecieran sus habilidades para detectar conductas de acoso sexual y hostigamiento sexual en el ámbito laboral, y conocieran las disposiciones normativas y la ruta que el Protocolo para la Prevención Atención y Sanción de Casos de Hostigamiento Sexual y Acoso Sexual establece para la Administración Pública Federal.
</t>
    </r>
    <r>
      <rPr>
        <b val="true"/>
        <sz val="10"/>
        <rFont val="Soberana Sans"/>
        <family val="2"/>
      </rPr>
      <t xml:space="preserve">UR:</t>
    </r>
    <r>
      <rPr>
        <sz val="10"/>
        <rFont val="Soberana Sans"/>
        <family val="2"/>
      </rPr>
      <t xml:space="preserve"> 413
Se atendió la invitación para participar en el Segundo Encuentro de Especialistas y Puntos Focales en Género y Energía de OLADE y el sector energético de la Región. Avances e Indicadores, a fin de dar continuidad a las acciones planteadas en el Tercer Encuentro la Cultura de Género en el Sector Energía. 
</t>
    </r>
    <r>
      <rPr>
        <b val="true"/>
        <sz val="10"/>
        <rFont val="Soberana Sans"/>
        <family val="2"/>
      </rPr>
      <t xml:space="preserve">UR:</t>
    </r>
    <r>
      <rPr>
        <sz val="10"/>
        <rFont val="Soberana Sans"/>
        <family val="2"/>
      </rPr>
      <t xml:space="preserve"> 400
Se llevó a cabo la auditoría externa para la recertificación de la Secretaría de Energía en la Norma Mexicana NMX-R-025-SCFI-2015. Se alcanzó la recertificación de la Secretaría de Energía en la Norma señalada, obteniendo certificado nivel oro número RPrIL-060, el cual tendrá vigencia hasta el 8 de noviembre de 2021.   </t>
    </r>
  </si>
  <si>
    <r>
      <rPr>
        <b val="true"/>
        <sz val="10"/>
        <rFont val="Soberana Sans"/>
        <family val="2"/>
      </rPr>
      <t xml:space="preserve">Justificación de diferencia de avances con respecto a las metas programadas
UR:</t>
    </r>
    <r>
      <rPr>
        <sz val="10"/>
        <rFont val="Soberana Sans"/>
        <family val="2"/>
      </rPr>
      <t xml:space="preserve"> 410
El indicador referente a personal capacitado quedó debajo de la meta programada de 30% debido principalmente a cargas de trabajo que imposibilitaron que una mayor cantidad de personal asistiera a los cursos de capacitación.
</t>
    </r>
    <r>
      <rPr>
        <b val="true"/>
        <sz val="10"/>
        <rFont val="Soberana Sans"/>
        <family val="2"/>
      </rPr>
      <t xml:space="preserve">UR:</t>
    </r>
    <r>
      <rPr>
        <sz val="10"/>
        <rFont val="Soberana Sans"/>
        <family val="2"/>
      </rPr>
      <t xml:space="preserve"> 413
Los avances en los distintos proyectos en general fueron de acuerdo a lo programado. No obstante, es importante mencionar que para el caso particular del proyecto para el estudio sobre los estudios sociales y económicos para las mujeres en proyectos energéticos llegó a la meta programada al período, que era contar con los términos de referencia y los objetivos, sin embargo, una vez que se realizó el estudio de mercado, el costo resultó demasiado respecto a lo programado originalmente, por lo que no fue posible continuar con el proyecto. Por ello este indicador en particular se reporta únicamente con 30 por ciento.
</t>
    </r>
    <r>
      <rPr>
        <b val="true"/>
        <sz val="10"/>
        <rFont val="Soberana Sans"/>
        <family val="2"/>
      </rPr>
      <t xml:space="preserve">UR:</t>
    </r>
    <r>
      <rPr>
        <sz val="10"/>
        <rFont val="Soberana Sans"/>
        <family val="2"/>
      </rPr>
      <t xml:space="preserve"> 400
El proyecto se realizó de acuerdo a lo programado.</t>
    </r>
  </si>
  <si>
    <r>
      <rPr>
        <b val="true"/>
        <sz val="10"/>
        <rFont val="Soberana Sans"/>
        <family val="2"/>
      </rPr>
      <t xml:space="preserve">Acciones de mejora para el siguiente periodo
UR:</t>
    </r>
    <r>
      <rPr>
        <sz val="10"/>
        <rFont val="Soberana Sans"/>
        <family val="2"/>
      </rPr>
      <t xml:space="preserve"> 410
El área de oportunidad es promover una mayor participación del personal en cursos en línea principalmente y buscar maneras de que asista también una mayor cantidad de personal a las capacitaciones presenciales. 
</t>
    </r>
    <r>
      <rPr>
        <b val="true"/>
        <sz val="10"/>
        <rFont val="Soberana Sans"/>
        <family val="2"/>
      </rPr>
      <t xml:space="preserve">UR:</t>
    </r>
    <r>
      <rPr>
        <sz val="10"/>
        <rFont val="Soberana Sans"/>
        <family val="2"/>
      </rPr>
      <t xml:space="preserve"> 413
Con base en los resultados alcanzados con la realización del Ciclo Cultural sobre Derechos Humanos de las Mujeres, se considera que es un área de oportunidad importante lograr que participe una mayor cantidad de personal en este tipo de eventos. Por otro lado, se dará seguimiento a la inclusión de la perspectiva de género en los distintos proyectos energéticos.
</t>
    </r>
    <r>
      <rPr>
        <b val="true"/>
        <sz val="10"/>
        <rFont val="Soberana Sans"/>
        <family val="2"/>
      </rPr>
      <t xml:space="preserve">UR:</t>
    </r>
    <r>
      <rPr>
        <sz val="10"/>
        <rFont val="Soberana Sans"/>
        <family val="2"/>
      </rPr>
      <t xml:space="preserve"> 400
No se presentaron obstáculos, y las oportunidades se presentan en los requisitos de la Norma en donde no se obtuvo la puntuación más alta.</t>
    </r>
  </si>
  <si>
    <t xml:space="preserve">Coordinación de lapolítica energética enelectricidad</t>
  </si>
  <si>
    <t xml:space="preserve">0.2</t>
  </si>
  <si>
    <t xml:space="preserve">(Subsecretaría de Electricidad)</t>
  </si>
  <si>
    <t xml:space="preserve"> Análisis recientes afirman que los hombres tienen mayores probabilidades de continuar sus estudios, a pesar de que los indicadores de deserción, reprobación y eficiencia terminal muestran mayor aprovechamiento de las mujeres desde la primaria hasta la educación media superior. El impulso a la acción en materia de becas y oportunidades principalmente en áreas técnicas y tecnológicas aún no alcanza condiciones que permitan el acceso a la participación en igualdad en los proyectos y programas, por lo que se estableció la necesidad de generar e intercambiar información e indicadores sobre brechas de género en educación, ciencia y tecnología y energía. </t>
  </si>
  <si>
    <t xml:space="preserve">Porcentaje de avance de participantes en el tercer encuentro la cultura de género en el sector energía con refencia al segundo encuentro la cultura de género en el sector energía. </t>
  </si>
  <si>
    <t xml:space="preserve">0.29</t>
  </si>
  <si>
    <r>
      <rPr>
        <b val="true"/>
        <sz val="10"/>
        <rFont val="Soberana Sans"/>
        <family val="2"/>
      </rPr>
      <t xml:space="preserve">Acciones realizadas en el periodo
UR:</t>
    </r>
    <r>
      <rPr>
        <sz val="10"/>
        <rFont val="Soberana Sans"/>
        <family val="2"/>
      </rPr>
      <t xml:space="preserve"> 300
El proyecto se concluyó durante el segundo trimestre del presente año.</t>
    </r>
  </si>
  <si>
    <r>
      <rPr>
        <b val="true"/>
        <sz val="10"/>
        <rFont val="Soberana Sans"/>
        <family val="2"/>
      </rPr>
      <t xml:space="preserve">Justificación de diferencia de avances con respecto a las metas programadas
UR:</t>
    </r>
    <r>
      <rPr>
        <sz val="10"/>
        <rFont val="Soberana Sans"/>
        <family val="2"/>
      </rPr>
      <t xml:space="preserve"> 300
Los avances se dieron de acuerdo a lo programado. </t>
    </r>
  </si>
  <si>
    <r>
      <rPr>
        <b val="true"/>
        <sz val="10"/>
        <rFont val="Soberana Sans"/>
        <family val="2"/>
      </rPr>
      <t xml:space="preserve">Acciones de mejora para el siguiente periodo
UR:</t>
    </r>
    <r>
      <rPr>
        <sz val="10"/>
        <rFont val="Soberana Sans"/>
        <family val="2"/>
      </rPr>
      <t xml:space="preserve"> 300
El Tercer Encuentro se realizó de manera satisfactoria, con lo que se alcanzaron los objetivos planteados para el presente ejercicio fiscal.</t>
    </r>
  </si>
  <si>
    <t xml:space="preserve">P008</t>
  </si>
  <si>
    <t xml:space="preserve">Gestión, promoción, supervisión y evaluación del aprovechamiento sustentable de la energía</t>
  </si>
  <si>
    <t xml:space="preserve">(Comisión Nacional para el Uso Eficiente de la Energía)</t>
  </si>
  <si>
    <t xml:space="preserve">33</t>
  </si>
  <si>
    <t xml:space="preserve">54</t>
  </si>
  <si>
    <t xml:space="preserve"> Poca participación entre mujeres y hombres en la capacitación en materia de género. </t>
  </si>
  <si>
    <t xml:space="preserve"> E00- Comisión Nacional para el Uso Eficiente de la Energía </t>
  </si>
  <si>
    <t xml:space="preserve">Porcentaje de mujeres capacitadas en materia de igualdad entre mujeres y hombres</t>
  </si>
  <si>
    <t xml:space="preserve">Porcentaje de hombres capacitados en materia de igualdad entre mujeres y hombres</t>
  </si>
  <si>
    <t xml:space="preserve">54.00</t>
  </si>
  <si>
    <t xml:space="preserve">0.15</t>
  </si>
  <si>
    <r>
      <rPr>
        <b val="true"/>
        <sz val="10"/>
        <rFont val="Soberana Sans"/>
        <family val="2"/>
      </rPr>
      <t xml:space="preserve">Acciones realizadas en el periodo
UR:</t>
    </r>
    <r>
      <rPr>
        <sz val="10"/>
        <rFont val="Soberana Sans"/>
        <family val="2"/>
      </rPr>
      <t xml:space="preserve"> E00
Con el objeto de seguir fortaleciendo la igualdad laboral, de género hostigamiento y acoso sexual y la no discriminación, una persona del sexo femenino tomo un curso en línea denominado: ?Prevenir, atender y sancionar el acoso y hostigamiento sexual. ¡Conoce el protocolo!?, que proporciona el INMUJERES. Por otra parte, se presentó un ?Cine-Debate? consistente en la proyección de diferentes videos con los temas ?Hostigamiento y Acoso Sexual, Discriminación, y Violencia?, que al final de la sesión, el instructor retomó los comentarios de los participantes y los alineó hacia la definición de acciones de cambio que pueden realizar cada uno para colaborar en la disminución y/o desaparición de las diferentes problemáticas abordadas en los videos: fase que concluyó con la generación de compromisos individuales con acciones inmediatas para realizar un cambio en su ámbito laboral, familiar y social. En dicho cine-debate participaron 62 personas (19 mujeres y 43 hombres).</t>
    </r>
  </si>
  <si>
    <r>
      <rPr>
        <b val="true"/>
        <sz val="10"/>
        <rFont val="Soberana Sans"/>
        <family val="2"/>
      </rPr>
      <t xml:space="preserve">Justificación de diferencia de avances con respecto a las metas programadas
UR:</t>
    </r>
    <r>
      <rPr>
        <sz val="10"/>
        <rFont val="Soberana Sans"/>
        <family val="2"/>
      </rPr>
      <t xml:space="preserve"> E00
Desde la creación de esta CONUEE antes CONAE, las atribuciones de esta Comisión se incrementaron significativamente lo cual se ha reflejado en excesivas cargas de trabajo, motivo por el cual se hace difícil la participación del personal en los cursos.</t>
    </r>
  </si>
  <si>
    <r>
      <rPr>
        <b val="true"/>
        <sz val="10"/>
        <rFont val="Soberana Sans"/>
        <family val="2"/>
      </rPr>
      <t xml:space="preserve">Acciones de mejora para el siguiente periodo
UR:</t>
    </r>
    <r>
      <rPr>
        <sz val="10"/>
        <rFont val="Soberana Sans"/>
        <family val="2"/>
      </rPr>
      <t xml:space="preserve"> E00
En las reuniones de la Alta Dirección de la Comisión, se harán comentarios sobre la importancia de que todo el personal participe en los cursos en materia de género, para sensibilizar a los mandos medios y superiores.</t>
    </r>
  </si>
  <si>
    <t xml:space="preserve">19</t>
  </si>
  <si>
    <t xml:space="preserve">J014</t>
  </si>
  <si>
    <t xml:space="preserve">Apoyo Económico a Viudas de Veteranos de la Revolución Mexicana</t>
  </si>
  <si>
    <t xml:space="preserve">(Unidad de Política y Control Presupuestario)</t>
  </si>
  <si>
    <t xml:space="preserve">36</t>
  </si>
  <si>
    <t xml:space="preserve">34</t>
  </si>
  <si>
    <t xml:space="preserve"> La población de viudas de veteranos de la Revolución Mexicana, es un grupo vulnerable de mujeres en edad avanzada, con limitaciones físicas propias de su edad, algunas de ellas no saben o ya no pueden escribir. Es una población que tiende drásticamente a disminuir. Es necesario continuar proporcionando en tiempo y forma los apoyos a la población objetivo. Al inicio del 2017, las beneficiarias de este programa, se distribuyen en 9 estados de la República Mexicana, concentrándose fundamentalmente en Morelos, Guerrero y Veracruz, seguidos por Michoacán, Puebla y Ciudad de México (Distrito Federal). En las tres entidades federativas restantes: Tlaxcala, Tamaulipas, y Estado de México, sólo existe una viuda respectivamente.  </t>
  </si>
  <si>
    <t xml:space="preserve"> 411- Unidad de Política y Control Presupuestario </t>
  </si>
  <si>
    <t xml:space="preserve">numero de apoyos a viudas de veteranos de la revolución mexicana que reciben ayuda economica semestral</t>
  </si>
  <si>
    <t xml:space="preserve">Beneficiario</t>
  </si>
  <si>
    <t xml:space="preserve">72.00</t>
  </si>
  <si>
    <t xml:space="preserve">36.00</t>
  </si>
  <si>
    <t xml:space="preserve">0.45</t>
  </si>
  <si>
    <r>
      <rPr>
        <b val="true"/>
        <sz val="10"/>
        <rFont val="Soberana Sans"/>
        <family val="2"/>
      </rPr>
      <t xml:space="preserve">Acciones realizadas en el periodo
UR:</t>
    </r>
    <r>
      <rPr>
        <sz val="10"/>
        <rFont val="Soberana Sans"/>
        <family val="2"/>
      </rPr>
      <t xml:space="preserve"> 411
Al concluir este año, fallecieron cuatro viudas, dos alcanzaron a realizar el cobro del segundo semestre y dos se reintegraron a la TESOFE. </t>
    </r>
  </si>
  <si>
    <r>
      <rPr>
        <b val="true"/>
        <sz val="10"/>
        <rFont val="Soberana Sans"/>
        <family val="2"/>
      </rPr>
      <t xml:space="preserve">Justificación de diferencia de avances con respecto a las metas programadas
UR:</t>
    </r>
    <r>
      <rPr>
        <sz val="10"/>
        <rFont val="Soberana Sans"/>
        <family val="2"/>
      </rPr>
      <t xml:space="preserve"> 411
La diferencia de avances, se debe a que se trata de mujeres de avanzada edad, que muchas veces viven solas, en algunos casos ya no pueden salir y no tienen un  familiar que les apoye, asimismo si se enferman o mueren no hay un familiar que avise de dicha situación. Asimismo también viven en lugares lejanos y sin vías de comunicación. </t>
    </r>
  </si>
  <si>
    <r>
      <rPr>
        <b val="true"/>
        <sz val="10"/>
        <rFont val="Soberana Sans"/>
        <family val="2"/>
      </rPr>
      <t xml:space="preserve">Acciones de mejora para el siguiente periodo
UR:</t>
    </r>
    <r>
      <rPr>
        <sz val="10"/>
        <rFont val="Soberana Sans"/>
        <family val="2"/>
      </rPr>
      <t xml:space="preserve"> 411
Se ha venido fortaleciendo la relación con cada una de las beneficiarias a fin de evitar la perdida de comunicación, se sigue manteniendo relación con las Delegaciones de SEDESOL y del SAT en las entidades federativas, siendo en algunas de éstas nuestro único contacto.  Seguir realizando el pase de Revista de Supervivencia para este grupo de mujeres.  </t>
    </r>
  </si>
  <si>
    <t xml:space="preserve">20</t>
  </si>
  <si>
    <t xml:space="preserve">E016</t>
  </si>
  <si>
    <t xml:space="preserve">Articulación de políticas públicas integrales de juventud</t>
  </si>
  <si>
    <t xml:space="preserve">189.5</t>
  </si>
  <si>
    <t xml:space="preserve">VUY</t>
  </si>
  <si>
    <t xml:space="preserve">(Instituto Mexicano de la Juventud)</t>
  </si>
  <si>
    <t xml:space="preserve"> Se identifica como constante una mayor participación de hombres jóvenes en las distintas categorías que se ofrecen a las 37.5 millones de personas jóvenes en México, a través del Programa presupuestario E-016. Dichos niveles de participación se asocian a las desventajas históricas que enfrentan las mujeres en México, así como a las áreas de oportunidad de las categorías del Pp E-016 para incorporar la perspectiva de género.  En este contexto, las acciones a realizar durante el presente ejercicio fiscal para reducir las brechas de desigualdad de género, están enfocadas en favorecer la participación de las mujeres jóvenes en las distintas categorías del Pp E-016, a través de mecanismos orientados a la capacitación de quienes operan dichas categorías, así como del establecimiento de medidas especiales de carácter temporal. </t>
  </si>
  <si>
    <t xml:space="preserve"> VUY- Instituto Mexicano de la Juventud </t>
  </si>
  <si>
    <t xml:space="preserve">Porcentaje de categorías del Pp E016 que coadyuvan a la reducción de la brecha de género existente entre la población joven participante y la población joven beneficiada, entre el total de categorías que integran el Pp E016.</t>
  </si>
  <si>
    <t xml:space="preserve">UR: VUY</t>
  </si>
  <si>
    <t xml:space="preserve">189.57</t>
  </si>
  <si>
    <t xml:space="preserve">138.10</t>
  </si>
  <si>
    <t xml:space="preserve">138.1</t>
  </si>
  <si>
    <r>
      <rPr>
        <b val="true"/>
        <sz val="10"/>
        <rFont val="Soberana Sans"/>
        <family val="2"/>
      </rPr>
      <t xml:space="preserve">Acciones realizadas en el periodo
UR:</t>
    </r>
    <r>
      <rPr>
        <sz val="10"/>
        <rFont val="Soberana Sans"/>
        <family val="2"/>
      </rPr>
      <t xml:space="preserve"> VUY
? Conferencia Protocolo para la Prevención, Atención y Sanción del Hostigamiento y Acoso Sexual y Código de Conducta, el día 3/11/2017.  ? Durante el cuarto trimestre, se solicitó a las áreas que operan las categorías del Pp E-016, el reporte de actividades de sus categorías.  ? Sistematización y análisis del reporte de las categorías del Pp E-016.                      Categoría Personas Jóvenes Postulantes Persjonas Jóvenes Beneficiarias   M H Total Ratio*  M H Total Ratio*   1. Transición Escuela Trabajo 1539 1313 2852 117.2 145 114 259 127.2  2. Rumbo Joven 1042 870 1912 119.8 37 32 69 115.6  3. Joven A.C 393 416 809 94.5 87 79 166 110.1  *4. Apoyo a Proyectos Sociales de Colectivos Juveniles Ver Nota* 384 295 679 130.2  5. Premio Nacional de la Juventud 299 522 821 57.3 13 7 20 185.7  6. Concurso Juvenil de Debate Político 462 871 1333 53.0 3 9 12 33.3  7***. De Joven a Joven 249 185 434 134.6 61 37 98 164.9  8. Concurso Nacional de Tesis sobre Juventud 159 74 233 214.9 2 7 9 28.6  Totales 4143 4251 8394   732 580 1312    Notas   *La categoría 4, no cuenta con la información de postulantes.  **El ratio corresponde a la proporción de participación de mujeres en relación a los hombres, su fórmula es: M/H*100.  ***La categoría 7, considera también la categoría Jóvenes por la Inclusión del PAT 2017, perteneciente al Pp E-016.  De este modo, tenemos que 1 de cada 2 categorías del Programa presupuestario E-106, lograron incrementar la representación de las mujeres jóvenes al momento de la premiación, principalmente a través de la recomendación No. 25 de la CEDAW y a las actividades realizadas para impulsar el enfoque de género en la operación de las categorías del Pp E-016.    </t>
    </r>
  </si>
  <si>
    <r>
      <rPr>
        <b val="true"/>
        <sz val="10"/>
        <rFont val="Soberana Sans"/>
        <family val="2"/>
      </rPr>
      <t xml:space="preserve">Justificación de diferencia de avances con respecto a las metas programadas
UR:</t>
    </r>
    <r>
      <rPr>
        <sz val="10"/>
        <rFont val="Soberana Sans"/>
        <family val="2"/>
      </rPr>
      <t xml:space="preserve"> VUY
Se logró cumplir con la meta de avances establecidos al cuarto trimestre.</t>
    </r>
  </si>
  <si>
    <r>
      <rPr>
        <b val="true"/>
        <sz val="10"/>
        <rFont val="Soberana Sans"/>
        <family val="2"/>
      </rPr>
      <t xml:space="preserve">Acciones de mejora para el siguiente periodo
UR:</t>
    </r>
    <r>
      <rPr>
        <sz val="10"/>
        <rFont val="Soberana Sans"/>
        <family val="2"/>
      </rPr>
      <t xml:space="preserve"> VUY
Capacitación a las áreas sobre el llenado de reportes para el Anexo 13.</t>
    </r>
  </si>
  <si>
    <t xml:space="preserve">S017</t>
  </si>
  <si>
    <t xml:space="preserve">Programa de Fomento a la Economía Social</t>
  </si>
  <si>
    <t xml:space="preserve">713.9</t>
  </si>
  <si>
    <t xml:space="preserve">(Instituto Nacional de la Economía Social)</t>
  </si>
  <si>
    <t xml:space="preserve">210</t>
  </si>
  <si>
    <t xml:space="preserve">(Dirección General de Opciones Productivas)</t>
  </si>
  <si>
    <t xml:space="preserve">6546</t>
  </si>
  <si>
    <t xml:space="preserve">3284</t>
  </si>
  <si>
    <t xml:space="preserve">   El Programa de Fomento a la Economía Social busca contribuir a resolver el problema público: el Sector Social de la Economía, no se ha consolidado como una alternativa para la inclusión productiva, y financiera que permita mejorar el ingreso y contribuya al desarrollo social y económico del país. </t>
  </si>
  <si>
    <t xml:space="preserve"> L00- Instituto Nacional de la Economía Social  Secretaria de Desarrollo Social </t>
  </si>
  <si>
    <t xml:space="preserve">Porcentaje de apoyos otorgados para proyectos productivos exclusivos o mayoritarios de mujeres</t>
  </si>
  <si>
    <t xml:space="preserve">58.90</t>
  </si>
  <si>
    <t xml:space="preserve">80.65</t>
  </si>
  <si>
    <t xml:space="preserve">61.61</t>
  </si>
  <si>
    <t xml:space="preserve">Proyecto</t>
  </si>
  <si>
    <t xml:space="preserve">65.83</t>
  </si>
  <si>
    <t xml:space="preserve">UR: 121</t>
  </si>
  <si>
    <t xml:space="preserve">UR: 124</t>
  </si>
  <si>
    <t xml:space="preserve">UR: 126</t>
  </si>
  <si>
    <t xml:space="preserve">UR: 129</t>
  </si>
  <si>
    <t xml:space="preserve">UR: 130</t>
  </si>
  <si>
    <t xml:space="preserve">UR: 131</t>
  </si>
  <si>
    <t xml:space="preserve">UR: 134</t>
  </si>
  <si>
    <t xml:space="preserve">UR: 136</t>
  </si>
  <si>
    <t xml:space="preserve">UR: 137</t>
  </si>
  <si>
    <t xml:space="preserve">UR: 141</t>
  </si>
  <si>
    <t xml:space="preserve">UR: 142</t>
  </si>
  <si>
    <t xml:space="preserve">UR: 143</t>
  </si>
  <si>
    <t xml:space="preserve">UR: 144</t>
  </si>
  <si>
    <t xml:space="preserve">UR: 145</t>
  </si>
  <si>
    <t xml:space="preserve">UR: 147</t>
  </si>
  <si>
    <t xml:space="preserve">UR: 148</t>
  </si>
  <si>
    <t xml:space="preserve">UR: 149</t>
  </si>
  <si>
    <t xml:space="preserve">UR: 152</t>
  </si>
  <si>
    <t xml:space="preserve">UR: 210</t>
  </si>
  <si>
    <r>
      <rPr>
        <b val="true"/>
        <sz val="10"/>
        <rFont val="Soberana Sans"/>
        <family val="2"/>
      </rPr>
      <t xml:space="preserve">Acciones realizadas en el periodo
UR:</t>
    </r>
    <r>
      <rPr>
        <sz val="10"/>
        <rFont val="Soberana Sans"/>
        <family val="2"/>
      </rPr>
      <t xml:space="preserve"> 210
Al cierre de cuenta pública para el ejercicio fiscal 2017, la DGOP otorgó 1,582 proyectos productivos a grupos sociales conformados exclusiva o mayoritariamente por mujeres (5,363 mujeres), lo que representa el 65.83% del total de proyectos otorgados (2,403) entre enero y diciembre. Asimismo, de las 9,830 personas con ingresos por debajo de la línea de bienestar apoyadas durante 2017, el 66.59% son mujeres (6,546 mujeres beneficiarias).</t>
    </r>
  </si>
  <si>
    <r>
      <rPr>
        <b val="true"/>
        <sz val="10"/>
        <rFont val="Soberana Sans"/>
        <family val="2"/>
      </rPr>
      <t xml:space="preserve">Justificación de diferencia de avances con respecto a las metas programadas
UR:</t>
    </r>
    <r>
      <rPr>
        <sz val="10"/>
        <rFont val="Soberana Sans"/>
        <family val="2"/>
      </rPr>
      <t xml:space="preserve"> 210
Cabe señalar que, al operar mediante convocatoria pública, el comportamiento real de la demanda lo determinó la población objetivo interesada, que fue superior (323 proyectos productivos) a la establecida al inicio del ejercicio fiscal; sin embargo el cumplimiento del indicador se encuentra dentro del umbral verde-amarillo de cumplimiento anual establecido.</t>
    </r>
  </si>
  <si>
    <r>
      <rPr>
        <b val="true"/>
        <sz val="10"/>
        <rFont val="Soberana Sans"/>
        <family val="2"/>
      </rPr>
      <t xml:space="preserve">Acciones de mejora para el siguiente periodo
UR:</t>
    </r>
    <r>
      <rPr>
        <sz val="10"/>
        <rFont val="Soberana Sans"/>
        <family val="2"/>
      </rPr>
      <t xml:space="preserve"> 210
En el ejercicio fiscal 2018, la Dirección General de Opciones Productivas dará continuidad a las acciones afirmativas en materia de igualdad de género, priorizando la asignación de recursos a grupos sociales integrados exclusiva o mayoritariamente por mujeres.</t>
    </r>
  </si>
  <si>
    <t xml:space="preserve">S070</t>
  </si>
  <si>
    <t xml:space="preserve">Programa de Coinversión Social</t>
  </si>
  <si>
    <t xml:space="preserve">124.8</t>
  </si>
  <si>
    <t xml:space="preserve">D00</t>
  </si>
  <si>
    <t xml:space="preserve">(Instituto Nacional de Desarrollo Social)</t>
  </si>
  <si>
    <t xml:space="preserve">134009</t>
  </si>
  <si>
    <t xml:space="preserve">99828</t>
  </si>
  <si>
    <t xml:space="preserve"> En el Diagnóstico del Programa de Coinversión Social (PCS) se identifica como problema central: Actores Sociales con niveles de fortalecimiento y vinculación insuficiente que impiden su contribución al fomento del capital social y realización de actividades que fortalezcan la cohesión social y el desarrollo humano de grupos, comunidades o regiones que viven en situación de vulnerabilidad o exclusión. Entre las causas del problema se identifican a) insuficientes mecanismos para la articulación entre actores sociales y gubernamentales, b) limitados recursos públicos para la realización de acciones por parte de los actores sociales, c) insuficiente desarrollo institucional de los actores sociales, d) insuficiente información sobre el impacto e incidencia del trabajo de los actores sociales en la atención de grupos en situación de vulnerabilidad  y, e) nula o escasa sinergia entre actores sociales y servidores públicos.  Uno de los efectos del problema central es que las políticas sociales no logran cabalmente sus objetivos de desarrollo comunitario y social a través de esquemas de inclusión y cohesión social, mientras que otro efecto es la reducción de actividades de los actores sociales debido a la desvinculación con la sociedad y la ruptura del tejido social. Todo lo anterior, se traduce finalmente en limitada participación social en el desarrollo social y comunitario. (SEDESOL. 2015) Derivado de lo anterior, el PCS tiene como propósito fortalecer y vincular a los Actores Sociales para que a través del fomento y apoyo a sus actividades promuevan la cohesión y el capital social de grupos, comunidades o regiones que viven en situación de vulnerabilidad o exclusión. (RO.2017) Así mismo, desde un enfoque transversal y con perspectiva de género, en sinergia con los Actores Sociales, el PCS busca contribuir a promover la igualdad de oportunidades y de trato entre mujeres y hombres. (RO. 2017) </t>
  </si>
  <si>
    <t xml:space="preserve"> D00- Instituto Nacional de Desarrollo Social </t>
  </si>
  <si>
    <t xml:space="preserve"> Porcentaje de proyectos apoyados que manifiestan trabajar para la igualdad entre mujeres y hombres   </t>
  </si>
  <si>
    <t xml:space="preserve">47.20</t>
  </si>
  <si>
    <t xml:space="preserve">Porcentaje de proyectos apoyados que manifiestan trabajar para prevenir y atender la violencia de género    </t>
  </si>
  <si>
    <t xml:space="preserve">29.00</t>
  </si>
  <si>
    <t xml:space="preserve"> Porcentaje de proyectos apoyados que manifiestan trabajar para prevenir y atender la discriminación por género   </t>
  </si>
  <si>
    <t xml:space="preserve">27.70</t>
  </si>
  <si>
    <t xml:space="preserve">UR: D00</t>
  </si>
  <si>
    <r>
      <rPr>
        <b val="true"/>
        <sz val="10"/>
        <rFont val="Soberana Sans"/>
        <family val="2"/>
      </rPr>
      <t xml:space="preserve">Acciones realizadas en el periodo
UR:</t>
    </r>
    <r>
      <rPr>
        <sz val="10"/>
        <rFont val="Soberana Sans"/>
        <family val="2"/>
      </rPr>
      <t xml:space="preserve"> D00
Al cierre del ejercicio fiscal 2017, el Programa de Coinversión Social apoyó un total de 966 proyectos de los Actores Sociales (AS) -Organizaciones de la Sociedad Civil Instituciones de Educación Superior y Centro de Investigación-, De estos proyectos, se identificó que en 664 (68.7%) se realizaron acciones orientadas a garantizar la igualdad entre mujeres y hombres, prevenir y atender la violencia y la discriminación por género, conforme el siguiente detalle: 184 proyectos realizan acciones para prevenir y atender la discriminación por género (27.7%), 166 proyectos para prevenir y atender la violencia de género (25%) y 314 para la igualdad entre mujeres y hombres (57.28%). En total se ejerció un presupuesto de 121.2 millones de pesos, en favor de 233,837 personas, 134,009 mujeres y 99,828 hombres.   También, el PCS realizó 4 talleres para sensibilizar y brindar herramientas de análisis a los AS, a fin de incorporar la perspectiva de género en el desarrollo de proyectos de coinversión, se contó con la asistencia de 105 personas, 75 mujeres y 30 hombres   Adicional a lo anterior, el Indesol, con la finalidad de promover la vinculación del trabajo entre los AS y la elaboración de propuestas para avanzar en políticas públicas integrales en materia de igualdad de género e inclusión social con enfoque de Derechos Humanos, realizó 21 sesiones de 5 mesas de trabajo, conformadas por OSC, Instancias gubernamentales y académicas, en las que participaron un total de 293 personas, 222 mujeres y 71 hombres.  Finalmente, mediante 164 acciones de capacitación en materia de derechos humanos, igualdad de género, inclusión social, prevención de las violencias hacia las mujeres y diversidad sexual a través de cursos, talleres, pláticas informativas, foros, conferencia, mesa debate y conversatorio dirigido a funcionariado público y actores sociales en general, se sensibilizó y capacitó a 11,311 personas, 8,130 mujeres, 2,474 hombres y 707 niñas y niños.</t>
    </r>
  </si>
  <si>
    <r>
      <rPr>
        <b val="true"/>
        <sz val="10"/>
        <rFont val="Soberana Sans"/>
        <family val="2"/>
      </rPr>
      <t xml:space="preserve">Justificación de diferencia de avances con respecto a las metas programadas
UR:</t>
    </r>
    <r>
      <rPr>
        <sz val="10"/>
        <rFont val="Soberana Sans"/>
        <family val="2"/>
      </rPr>
      <t xml:space="preserve"> D00
El desempeño del Programa de Coinversión Social en el cumplimiento de las metas de los indicadores del Anexo para la Igualdad entre mujeres y hombres, es el siguiente: en el indicador Porcentaje de proyectos apoyados que manifiestan trabajar para para la igualdad entre mujeres y hombres, la meta anual estimada se superó en un 1.2 punto porcentuales.  En el indicador Porcentaje de proyectos apoyados que manifiestan trabajar para prevenir y atender la violencia de género se logró un avance de 25% por ciento, es decir, la meta estimada se cumplió en una proporción de 86.2% respecto de lo planeado, en este sentido, se menciona que el PCS enfrentó una reducción presupuestal durante el año, por un monto de 22,589,447 pesos, por lo que fue necesario revisar y ajustar las metas del programa a la baja, lo que impactó de manera significativa en el número de proyectos que realizan acciones relacionadas con esta temáticas.  Finalmente, en el indicador Porcentaje de proyectos apoyados que manifiestan trabajar para prevenir y atender la discriminación por género, se reporta un avance de 27.7%, lo que representa un avance de 110.8 por ciento respecto a la meta planeada, es decir 10.8 por ciento por arriba de lo estimado.  Es importante mencionar, que los cambios que se observan en los denominadores de los indicadores, de 617 a 664 proyectos, obedece a que el Programa identificó que un mayor número de proyectos que ejecutan actividades que contribuyen con los objetivos del presupuesto etiquetado del Anexo 13 del PEF. </t>
    </r>
  </si>
  <si>
    <r>
      <rPr>
        <b val="true"/>
        <sz val="10"/>
        <rFont val="Soberana Sans"/>
        <family val="2"/>
      </rPr>
      <t xml:space="preserve">Acciones de mejora para el siguiente periodo
UR:</t>
    </r>
    <r>
      <rPr>
        <sz val="10"/>
        <rFont val="Soberana Sans"/>
        <family val="2"/>
      </rPr>
      <t xml:space="preserve"> D00
Entre los principales obstáculos a los que se enfrenta la instancia ejecutora para la operación de las convocatorias, se encuentran los siguientes: 1)Actores sociales con poca especialización en igualdad de género. 2) Escasa vinculación entre los actores sociales.  En este sentido, se ha buscado solventar las situaciones anteriores por medio de acciones de capacitación, talleres y cursos con enfoque de género.</t>
    </r>
  </si>
  <si>
    <t xml:space="preserve">S155</t>
  </si>
  <si>
    <t xml:space="preserve">Programa de Apoyo a las Instancias de Mujeres en las Entidades Federativas (PAIMEF)</t>
  </si>
  <si>
    <t xml:space="preserve">303.0</t>
  </si>
  <si>
    <t xml:space="preserve">461156</t>
  </si>
  <si>
    <t xml:space="preserve">150556</t>
  </si>
  <si>
    <t xml:space="preserve"> Si bien es cierto la violencia en contra de las mujeres es un fenómeno complejo en el que intervienen múltiples factores, entre los cuales encontramos: factores estructurales relativos al entorno social, factores institucionales y factores individuales.  El PAIMEF busca establecer vínculos entre los tres órdenes de gobierno de cara a la erradicación de la violencia contra las mujeres. Para ello las Instancias de Mujeres en las Entidades Federativas (IMEF) son consideradas las ejecutoras del Programa, las cuales operan y promueven acciones a nivel estatal y municipal que contribuyen a la construcción de una red interinstitucional que eventualmente permitirá el abordaje integral de esta problemática.  A partir de esto, el PAIMEF, también busca contribuir a la construcción de una sociedad igualitaria mediante acciones de prevención y atención en materia de violencia contra las mujeres, para lo cual, el trabajo a realizar está enfocado al bajo nivel de empoderamiento de las mujeres en situación de violencia que solicitan servicios de atención especializada en las unidades apoyadas por el PAIMEF.  Para efectos de la presente situación, el PAIMEF, entiende el termino de empoderamiento para una vida libre de violencia el proceso por medio del cual las mujeres desarrollan capacidades para transitar de una situación de violencia de género, a un estadio de conciencia, autodeterminación y autonomía y, con ello, ejerzan su derecho a una vida libre de violencia. Cabe destacar que el concepto amplio de ?empoderamiento de las mujeres para una vida libre de violencia? es un proceso de largo plazo que comienza en el ámbito personal donde las mujeres desarrollan paulatinamente una autoimagen positiva, al tiempo que van adquiriendo confianza en sus propias capacidades; estas fortalezas trascienden el ámbito personal y se expanden al ámbito familiar y cercano y, posteriormente, hacia una dimensión comunitaria y social. </t>
  </si>
  <si>
    <t xml:space="preserve">Porcentaje de unidades de atención especializada apoyadas por las IMEF con recursos del PAIMEF </t>
  </si>
  <si>
    <t xml:space="preserve">121.29</t>
  </si>
  <si>
    <t xml:space="preserve">Porcentaje de mujeres de 15 años y más que declararon haber sufrido al menos un incidente de violencia a lo largo de la relación con su última pareja</t>
  </si>
  <si>
    <t xml:space="preserve">6.40</t>
  </si>
  <si>
    <t xml:space="preserve">6.42</t>
  </si>
  <si>
    <t xml:space="preserve">6.04</t>
  </si>
  <si>
    <t xml:space="preserve">303.09</t>
  </si>
  <si>
    <t xml:space="preserve">295.29</t>
  </si>
  <si>
    <r>
      <rPr>
        <b val="true"/>
        <sz val="10"/>
        <rFont val="Soberana Sans"/>
        <family val="2"/>
      </rPr>
      <t xml:space="preserve">Acciones realizadas en el periodo
UR:</t>
    </r>
    <r>
      <rPr>
        <sz val="10"/>
        <rFont val="Soberana Sans"/>
        <family val="2"/>
      </rPr>
      <t xml:space="preserve"> D00
Se recibieron 32 propuestas de Programas Anuales, a través del Sistema Integral del Indesol (SIRFOSC).  Se suscripción de 31 Convenios de Coordinación entre el Indesol y las IMEF.  Los resultados del PAIMEF fueron: 7,588 personas del servicio público capacitadas; 109,529 personas beneficiadas con acciones de prevención y un estimado de 15,881,950 impactos de campañas y otras estrategias. Asimismo, se benefició con acciones de orientación y atención, a 461,156 mujeres en situación de violencia y a 19,522 niñas y niños, a través de 433 unidades de atención apoyadas.  Para el SFyO se visitaron Unidades de Atención Especializada en todas las entidades federativas, y se realizaron visitas de acompañamiento a las IMEF.   Se concluyeron ASM: la Propuesta de Atención, la Matriz de Indicadores para Resultados, el Informe de satisfacción de la población atendida por el PAIMEF 2015 y 2016 y el Documento Metodológico del Padrón de Beneficiarias.   Se estableció el Índice de Empoderamiento para una Vida Libre de Violencia.  Se elaboró una Ficha de Monitoreo y Evaluación; y una Evaluación de Consistencia y Resultados 2017- 2018, que está en proceso y concluirá en mayo.   La ASF realizó una Auditoría de Desempeño (número 267-DS) del ejercicio fiscal 2016.  Como parte del Fortalecimiento Institucional se realizaron diversas actividades.  El PAIMEF mantiene una continua coordinación con instancias federales y colaboró con otros programas sociales.</t>
    </r>
  </si>
  <si>
    <r>
      <rPr>
        <b val="true"/>
        <sz val="10"/>
        <rFont val="Soberana Sans"/>
        <family val="2"/>
      </rPr>
      <t xml:space="preserve">Justificación de diferencia de avances con respecto a las metas programadas
UR:</t>
    </r>
    <r>
      <rPr>
        <sz val="10"/>
        <rFont val="Soberana Sans"/>
        <family val="2"/>
      </rPr>
      <t xml:space="preserve"> D00
Para el caso del indicador Porcentaje de Unidades de Atención especializada apoyadas por las IMEF con recursos del PAIMEF se realizó la actualización de la meta, ya que las IMEF terminaron de reportar las acciones del ejercicio fiscal 2017 hasta febrero 2018, motivo por el cual hubo modificación en esta información.</t>
    </r>
  </si>
  <si>
    <r>
      <rPr>
        <b val="true"/>
        <sz val="10"/>
        <rFont val="Soberana Sans"/>
        <family val="2"/>
      </rPr>
      <t xml:space="preserve">Acciones de mejora para el siguiente periodo
UR:</t>
    </r>
    <r>
      <rPr>
        <sz val="10"/>
        <rFont val="Soberana Sans"/>
        <family val="2"/>
      </rPr>
      <t xml:space="preserve"> D00
La población beneficiada disminuyó, situación que se presentó al realizarse la reclasificación de unidades que proporcionaban servicios de prevención que estaban consideradas en la anterior clasificación de la vertiente C (dirigidos a proporcionar orientación, asesoría y atención especializada a mujeres en situación de violencia por motivos de género para elevar su empoderamiento para una vida libre de violencia), en lugar de la vertiente B procesos de sensibilización y formación (talleres, cursos, seminarios, diplomados, procesos vivenciales, entre otros) en temas prioritarios (derechos humanos de las mujeres, perspectiva de género, violencia contra las mujeres, trata de personas, reconstrucción de roles de género, entre otros) dirigidos a grupos específicos de la población, tales como: personas indígenas, personas con discapacidad, población juvenil, población infantil, entre otros). Sin embargo, es claro que este cambio provocó cambios positivos, dado que la atención que se brinda se mejoró, motivo por el cual el Programa seguirá trabajando en el fortalecimiento de las IMEF.</t>
    </r>
  </si>
  <si>
    <t xml:space="preserve">3884.2</t>
  </si>
  <si>
    <t xml:space="preserve">121</t>
  </si>
  <si>
    <t xml:space="preserve">(Delegación SEDESOL en Aguascalientes)</t>
  </si>
  <si>
    <t xml:space="preserve">122</t>
  </si>
  <si>
    <t xml:space="preserve">(Delegación SEDESOL en Baja California)</t>
  </si>
  <si>
    <t xml:space="preserve">123</t>
  </si>
  <si>
    <t xml:space="preserve">(Delegación SEDESOL en Baja California Sur)</t>
  </si>
  <si>
    <t xml:space="preserve">(Delegación SEDESOL en Campeche)</t>
  </si>
  <si>
    <t xml:space="preserve">125</t>
  </si>
  <si>
    <t xml:space="preserve">(Delegación SEDESOL en Coahuila)</t>
  </si>
  <si>
    <t xml:space="preserve">126</t>
  </si>
  <si>
    <t xml:space="preserve">(Delegación SEDESOL en Colima)</t>
  </si>
  <si>
    <t xml:space="preserve">127</t>
  </si>
  <si>
    <t xml:space="preserve">(Delegación SEDESOL en Chiapas)</t>
  </si>
  <si>
    <t xml:space="preserve">(Delegación SEDESOL en Chihuahua)</t>
  </si>
  <si>
    <t xml:space="preserve"> Secretaria de Desarrollo Social </t>
  </si>
  <si>
    <t xml:space="preserve">Porcentaje de hijas(os) o niñas(os) al cuidado de beneficiarias(os) en la modalidad de Apoyo a Madres Trabajadoras y Padres Solos que reciben servicio de Estancias Infantiles</t>
  </si>
  <si>
    <t xml:space="preserve">99.35</t>
  </si>
  <si>
    <t xml:space="preserve">Porcentaje de beneficiarias(os) del Programa en la Modalidad de Apoyo a Madres Trabajadoras y Padres solos</t>
  </si>
  <si>
    <t xml:space="preserve">311,322.00</t>
  </si>
  <si>
    <t xml:space="preserve">99.89</t>
  </si>
  <si>
    <t xml:space="preserve">Porcentaje de Estancias Infantiles operando en el Programa</t>
  </si>
  <si>
    <t xml:space="preserve">9,300.00</t>
  </si>
  <si>
    <t xml:space="preserve">101.06</t>
  </si>
  <si>
    <t xml:space="preserve">Estancias Infantiles en municipios contenidos en el catálogo de Comisión Nacional para el Desarrollo de los Pueblos Indígenas señalados como población predominantemente indígena</t>
  </si>
  <si>
    <t xml:space="preserve">Estancia Infantil </t>
  </si>
  <si>
    <t xml:space="preserve">6,000.00</t>
  </si>
  <si>
    <t xml:space="preserve">6,792.00</t>
  </si>
  <si>
    <t xml:space="preserve">UR: </t>
  </si>
  <si>
    <r>
      <rPr>
        <b val="true"/>
        <sz val="10"/>
        <rFont val="Soberana Sans"/>
        <family val="2"/>
      </rPr>
      <t xml:space="preserve">Acciones realizadas en el periodo
UR:</t>
    </r>
    <r>
      <rPr>
        <sz val="10"/>
        <rFont val="Soberana Sans"/>
        <family val="2"/>
      </rPr>
      <t xml:space="preserve"> 211
El Programa de Estancias Infantiles para Apoyar a Madres Trabajadoras, reportó entre otros, el indicador Índice de pago oportuno en la modalidad de Apoyo a Madres Trabajadoras y Padres Solos de la Matriz de Indicadores para Resultados. El desempeño de dicho indicador mantuvo la eficiencia en el proceso de pago llevado a cabo por las Coordinaciones a las Responsables de las Estancias Infantiles. En ese sentido, el proceso de pago se realiza en 15 días naturales como promedio a nivel nacional. ;  Al 31 de diciembre, se lleva a cabo el proceso de elaboración de la Evaluación de Consistencia y Resultados 2017-2018 del Programa. Asimismo, la Dirección General de Evaluación y Monitoreo de los Programas Sociales (DGEMPS) concluyó la Ficha de Monitoreo y Evaluación 2016-2017 del PEI, con la información entregada por el Programa;  El Programa cuenta con acciones de trabajo continuo que permiten garantizar que las condiciones de seguridad de las Estancias Infantiles afiliadas sean las necesarias para garantizar la integridad física de las niñas y los niños que asisten. En este sentido, al 31 de diciembre del 2017, personal de la Sedesol realizó 46,525 visitas de supervisión en sus diferentes tipos en todo el país, destacando un saldo blanco entre infantes y personal de todas las Estancias del país durante los eventos del 19 de septiembre.</t>
    </r>
  </si>
  <si>
    <r>
      <rPr>
        <b val="true"/>
        <sz val="10"/>
        <rFont val="Soberana Sans"/>
        <family val="2"/>
      </rPr>
      <t xml:space="preserve">Justificación de diferencia de avances con respecto a las metas programadas
UR:</t>
    </r>
    <r>
      <rPr>
        <sz val="10"/>
        <rFont val="Soberana Sans"/>
        <family val="2"/>
      </rPr>
      <t xml:space="preserve"> 211
Porcentaje de beneficiarias(os) del Programa en la Modalidad de Apoyo a Madres Trabajadoras y Padres solos. Las Reglas de Operación del Programa establecen que las personas Beneficiarias pueden ser acreedoras de los apoyos que se otorgan por un máximo de 3 niñas(os) por hogar en el mismo periodo de tiempo, salvo en casos de nacimientos múltiples. Por lo anterior, la relación entre el número de niñas(os) y personas beneficiarias fue un poco menor de lo esperado, sin embargo el cumplimiento del indicador es destacado.;  Porcentaje de Estancias Infantiles operando en el Programa. Durante el ejercicio fiscal 2017, se presentó un incremento mayor al proyectado en la demanda de solicitudes de afiliación de nuevas Estancias Infantiles por parte de personas interesadas en establecer y operar una Estancia Infantil que terminaron con sus procesos. Por lo anterior, al periodo existe mayor número de Estancias Infantiles afiliadas al Programa que las proyectadas.  ;  Estancias Infantiles en municip;  Porcentaje de hijas(os) o niñas(os) al cuidado de beneficiarias(os) en la modalidad de Apoyo a Madres Trabajadoras y Padres Solos que reciben servicio de Estancias Infantiles. El valor alcanzado por el indicador respecto a la meta establecida muestra un desempeño destacado. Lo anterior significó que las sustituciones e incorporaciones de niñas(os) tuvieron un ritmo de crecimiento adecuado; es decir, la salida de niñas(os) por cumplir 4 o 6 años, de acuerdo con las Reglas de Operación, fue compensada de manera constante con altas para brindar los apoyos a las madres y padres solos. La relación entre el número de niñas(os) y personas Beneficiarias fue un poco menor que lo esperada, lo cual significó una diferencia absoluta mínima con la meta establecida.</t>
    </r>
  </si>
  <si>
    <r>
      <rPr>
        <b val="true"/>
        <sz val="10"/>
        <rFont val="Soberana Sans"/>
        <family val="2"/>
      </rPr>
      <t xml:space="preserve">Acciones de mejora para el siguiente periodo
UR:</t>
    </r>
    <r>
      <rPr>
        <sz val="10"/>
        <rFont val="Soberana Sans"/>
        <family val="2"/>
      </rPr>
      <t xml:space="preserve"> 211
Sin información</t>
    </r>
  </si>
  <si>
    <t xml:space="preserve">S176</t>
  </si>
  <si>
    <t xml:space="preserve">Pensión para Adultos Mayores</t>
  </si>
  <si>
    <t xml:space="preserve">5400.0</t>
  </si>
  <si>
    <t xml:space="preserve">3135388</t>
  </si>
  <si>
    <t xml:space="preserve">2270455</t>
  </si>
  <si>
    <t xml:space="preserve">3225426</t>
  </si>
  <si>
    <t xml:space="preserve">2150551</t>
  </si>
  <si>
    <t xml:space="preserve">Porcentaje de Adultas Mayores dentro del Padrón Activo de Beneficiarios</t>
  </si>
  <si>
    <t xml:space="preserve">213</t>
  </si>
  <si>
    <t xml:space="preserve">60.30</t>
  </si>
  <si>
    <t xml:space="preserve">UR: 213</t>
  </si>
  <si>
    <r>
      <rPr>
        <b val="true"/>
        <sz val="10"/>
        <rFont val="Soberana Sans"/>
        <family val="2"/>
      </rPr>
      <t xml:space="preserve">Acciones realizadas en el periodo
</t>
    </r>
    <r>
      <rPr>
        <sz val="10"/>
        <rFont val="Soberana Sans"/>
        <family val="2"/>
      </rPr>
      <t xml:space="preserve">Sin Información</t>
    </r>
  </si>
  <si>
    <r>
      <rPr>
        <b val="true"/>
        <sz val="10"/>
        <rFont val="Soberana Sans"/>
        <family val="2"/>
      </rPr>
      <t xml:space="preserve">Justificación de diferencia de avances con respecto a las metas programadas
</t>
    </r>
    <r>
      <rPr>
        <sz val="10"/>
        <rFont val="Soberana Sans"/>
        <family val="2"/>
      </rPr>
      <t xml:space="preserve">Sin Información</t>
    </r>
  </si>
  <si>
    <r>
      <rPr>
        <b val="true"/>
        <sz val="10"/>
        <rFont val="Soberana Sans"/>
        <family val="2"/>
      </rPr>
      <t xml:space="preserve">Acciones de mejora para el siguiente periodo
</t>
    </r>
    <r>
      <rPr>
        <sz val="10"/>
        <rFont val="Soberana Sans"/>
        <family val="2"/>
      </rPr>
      <t xml:space="preserve">Sin Información</t>
    </r>
  </si>
  <si>
    <t xml:space="preserve">21</t>
  </si>
  <si>
    <t xml:space="preserve">Planeación y conducción de la política de turismo</t>
  </si>
  <si>
    <t xml:space="preserve">9.5</t>
  </si>
  <si>
    <t xml:space="preserve">(Subsecretaría de Planeación y Política Turística)</t>
  </si>
  <si>
    <t xml:space="preserve">507</t>
  </si>
  <si>
    <t xml:space="preserve">1023</t>
  </si>
  <si>
    <t xml:space="preserve">603</t>
  </si>
  <si>
    <t xml:space="preserve">349</t>
  </si>
  <si>
    <t xml:space="preserve"> Secretaria de Turismo </t>
  </si>
  <si>
    <t xml:space="preserve">Porcentaje de Mujeres graduadas del programa de Desarrollo Comunitario para Mujeres</t>
  </si>
  <si>
    <t xml:space="preserve">Porcentaje  de acciones cumplidas del Plan de Acción Turismo Libre de Trabajo Infantil en el sector de los viajes y el turismo 2017</t>
  </si>
  <si>
    <t xml:space="preserve">Porcentaje  de acciones cumplidas de la estrategia integral de prevención a la trata de personas en el sector de los viajes y el turismo, 2017.</t>
  </si>
  <si>
    <t xml:space="preserve">Porcentaje de Servidoras y servidores públicos capacitados y/o sensibilizados en cursos y talleres con enfoque de género.</t>
  </si>
  <si>
    <t xml:space="preserve">Porcentaje de servidoras/es públicos/as de mandos medios y superiorees  capacitados y/o sensibilizados en cursos y talleres con enfoque de género.</t>
  </si>
  <si>
    <t xml:space="preserve">268.00</t>
  </si>
  <si>
    <t xml:space="preserve">Porcentaje de Mujeres dueñas de MIPYMES turísticas satisfechas con el 3er encuentro de Mujeres Emprendedoras</t>
  </si>
  <si>
    <t xml:space="preserve">Porcentaje de acuerdos cumplidos del Comité de Igualdad de Género</t>
  </si>
  <si>
    <t xml:space="preserve">Cuatrimestral</t>
  </si>
  <si>
    <t xml:space="preserve">9.57</t>
  </si>
  <si>
    <t xml:space="preserve">9.52</t>
  </si>
  <si>
    <r>
      <rPr>
        <b val="true"/>
        <sz val="10"/>
        <rFont val="Soberana Sans"/>
        <family val="2"/>
      </rPr>
      <t xml:space="preserve">Acciones realizadas en el periodo
UR:</t>
    </r>
    <r>
      <rPr>
        <sz val="10"/>
        <rFont val="Soberana Sans"/>
        <family val="2"/>
      </rPr>
      <t xml:space="preserve"> 600
En el marco del día internacional de eliminación de la violencia de género se presentó la obra de teatro ?Que veo cuando me veo?, la obra contribuye a fomentar la cultura con enfoque de género así como a la recreación familiar.  La obra tiene  una perspectiva lúdica que lleva a la escena el problema de la violencia contra las mujeres y envía el mensaje de que a partir del autoconocimiento se pueden eliminar las ideas y prejuicios que provocan desigualdad y violencia hacia las mujeres, motivando a la reflexión desde la empatía y el acuerdo. Asistieron a la presentación de la obra 198 personas, 138 mujeres y 60 hombres: De los cuales 72 eran personal operativo, 21 personal de mandos medios y superiores y 107 familiares y amigos invitados;  De conformidad con los acuerdos del Comité de Igualdad de Género el día 22 de noviembre inició la campaña para promover el uso del lenguaje incluyente y no sexista en la SECTUR con la colaboración de la Dirección General de Comunicación Social, la cual;  En 2017 el Comité de Igualdad de Género tuvo 3 sesiones ordinarias, estableciendo y cumpliendo con 14 de los 15 acuerdos celebrados. La participación de las diferentes Unidades Responsables de la SECTUR ha sido esencial para alcanzar los logros obtenidos. Destacan el apoyo y facilidades para que el personal asista a los cursos y talleres con perspectiva de género y los esfuerzos realizados por el Instituto de Competitividad Turística (ICTUR) el área de Comunicación Social, Estrategia Digital y el Sistema de Clasificación Hotelera.</t>
    </r>
  </si>
  <si>
    <r>
      <rPr>
        <b val="true"/>
        <sz val="10"/>
        <rFont val="Soberana Sans"/>
        <family val="2"/>
      </rPr>
      <t xml:space="preserve">Justificación de diferencia de avances con respecto a las metas programadas
UR:</t>
    </r>
    <r>
      <rPr>
        <sz val="10"/>
        <rFont val="Soberana Sans"/>
        <family val="2"/>
      </rPr>
      <t xml:space="preserve"> 600
En relación a los acuerdos cumplidos del Comité de Igualdad de Género se han cumplido a la fecha 14 de los 15 acuerdos (93%) que se han establecido en el seno del Comité, la meta original era lograr el 80% ya que al cierre del año siempre queda poco tiempo para el cumplimiento del 100% de los acuerdos.;    En relación a la las cifras de capacitación por este medio queremos aclarar que los datos de capacitación acumulados al 4o  trimestre son 952 servidoras y servidores públicos, tal y como se indica en el documento de información cualitativa y cuantitativa de ellos son 282 personal que ocupa un puesto a nivel mando medio o superior.     Avance por trimestre en capacitación con perspectiva de género 2017  Trimestre           Mujeres Hombres Total  1er trimestre 144 39 183  2o trimestre 124 73 197  3er trimestre 263 177 440  4º trimestre 72 60 132                 603 349  952      Respecto de la Acción 188 Capacitación a las y los servidores públicos, para 2017, se estimó capacitar al 50;  En 2017 se cumplieron 14 de los 15 acuerdos (93%)  establecidos en el Comité, la meta original era lograr el 80% ya que al cierre del año hay acuerdos que llevan más tiempo de resolver por alguna área y  queda poco tiempo para el cumplimiento del 100% de los acuerdos, pero en este año se rebasó la meta.</t>
    </r>
  </si>
  <si>
    <r>
      <rPr>
        <b val="true"/>
        <sz val="10"/>
        <rFont val="Soberana Sans"/>
        <family val="2"/>
      </rPr>
      <t xml:space="preserve">Acciones de mejora para el siguiente periodo
UR:</t>
    </r>
    <r>
      <rPr>
        <sz val="10"/>
        <rFont val="Soberana Sans"/>
        <family val="2"/>
      </rPr>
      <t xml:space="preserve"> 600
Mantener el seguimiento a los avances y mediante una revisión interna de la NMX R025 SCFI en Igualdad Laboral y No Discriminación refrescar los avances e impulsar medidas o acciones pendientes.</t>
    </r>
  </si>
  <si>
    <t xml:space="preserve">22</t>
  </si>
  <si>
    <t xml:space="preserve">R003</t>
  </si>
  <si>
    <t xml:space="preserve">Capacitación y educación para el ejercicio democrático de la ciudadanía</t>
  </si>
  <si>
    <t xml:space="preserve">17.0</t>
  </si>
  <si>
    <t xml:space="preserve">(Dirección Ejecutiva de Capacitación Electoral y Educación Cívica)</t>
  </si>
  <si>
    <t xml:space="preserve">960</t>
  </si>
  <si>
    <t xml:space="preserve">2611</t>
  </si>
  <si>
    <t xml:space="preserve">232</t>
  </si>
  <si>
    <t xml:space="preserve"> El pasado 14 de octubre de 2016 fue aprobada por el Consejo General del Instituto Nacional Electoral la Estrategia Nacional de Cultura Cívica 2017-2023, documento rector de la política pública diseñada para el fortalecimiento de la cultura democrática. Este documento consta de un diagnóstico en el que se consideró, como su cuarto componente, la Perspectiva de Género. Desde el ámbito de la ciudadanía, la perspectiva de género muestra el impacto de los estereotipos para restringir la presencia de mujeres en el espacio público y el acceso al poder político devela las limitaciones que imponen los roles del cuidado en el ámbito privado para ese mismo fin. En el diagnóstico de este documento los datos que sobresalen son:  42.4% de los escaños en la Cámara de Diputados son ocupados por mujeres, 36.7% de la Cámara de Senadores, 34.6% de los congresos estatales y 35.1% de la regidurías. En la Suprema Corte de Justicia de la Nación las mujeres representan sólo el 18.2%, en el Tribunal Electoral del Poder Judicial de la Federación, 14.3% y al frente de las secretarías de Estado, 11.1%. 9.4% de los gobiernos municipales tienen presidentas y 3.1% de las gubernaturas a mujeres gobernando. 22% de los puestos directivos de la administración pública son ocupados por mujeres. Se propone capacitar a organizaciones de la sociedad civil en el diseño de sus proyectos, con el propósito de que elaboren proyectos de incidencia política para el fortalecimiento del liderazgo político de las mujeres, y para reforzar las capacidades de sus integrantes para el desarrollo de proyectos de incidencia política.  </t>
  </si>
  <si>
    <t xml:space="preserve"> Secretaria de Instituto Nacional Electoral </t>
  </si>
  <si>
    <t xml:space="preserve">Fortalecimiento y construcción de capacidades en OSC, mediante la capacitación</t>
  </si>
  <si>
    <t xml:space="preserve">Participación e incidencia de mujeres (capacitadas por OSC) en el espacio público</t>
  </si>
  <si>
    <r>
      <rPr>
        <b val="true"/>
        <sz val="10"/>
        <rFont val="Soberana Sans"/>
        <family val="2"/>
      </rPr>
      <t xml:space="preserve">Acciones realizadas en el periodo
UR:</t>
    </r>
    <r>
      <rPr>
        <sz val="10"/>
        <rFont val="Soberana Sans"/>
        <family val="2"/>
      </rPr>
      <t xml:space="preserve"> 115
Indicador: Participación e incidencia de mujeres (capacitadas por OSC) en el espacio público.  Fueron seleccionadas las Organizaciones de la Sociedad Civil cuyos proyectos fueron mejor evaluados por el comité dictaminador, se llevó a cabo el taller de capacitación a dichas OSC y se estima, con los datos presentados por las OSC, que éstas tengan un impacto directo en más de 13,000 personas para que pongan en práctica lo aprendido a través de su involucramiento en acciones de participación ciudadana, incidencia en políticas públicas, monitoreo o vigilancia de programas gubernamentales.;  Indicador: Fortalecimiento y construcción de capacidades en OSC, mediante la capacitación. Se capacitó a por lo menos 2 personas de cada una de las Organizaciones de la Sociedad Civil, cuyos proyectos resultaron seleccionados entre los 24 ganadores del Programa Nacional de Impulso a la Participación Política de Mujeres a través de organizaciones de la Sociedad Civil 2017.</t>
    </r>
  </si>
  <si>
    <r>
      <rPr>
        <b val="true"/>
        <sz val="10"/>
        <rFont val="Soberana Sans"/>
        <family val="2"/>
      </rPr>
      <t xml:space="preserve">Justificación de diferencia de avances con respecto a las metas programadas
UR:</t>
    </r>
    <r>
      <rPr>
        <sz val="10"/>
        <rFont val="Soberana Sans"/>
        <family val="2"/>
      </rPr>
      <t xml:space="preserve"> 115
Indicador: Participación e incidencia de mujeres (capacitadas por OSC) en el espacio público.    Al momento sólo se puede dar cuenta de las mujeres capacitadas por lo que resta esperar a que los proyectos se implementen para reconocer  e identificar las mujeres que lograron incidir en el espacio público posterior a las actividades que impartan las OSC para capacitarlas.;  Indicador: Fortalecimiento y construcción de capacidades en OSC, mediante la capacitación.   Durante la planeación y definición de los indicadores se consideró que podría haber más de 1 Organización de la Sociedad Civil que, por alguna eventualidad o contratiempo, no podría participar en el taller de capacitación, sin embargo todas las OSC pudieron asistir y hubo casos particulares en los que mandaron hasta 3 personas.</t>
    </r>
  </si>
  <si>
    <r>
      <rPr>
        <b val="true"/>
        <sz val="10"/>
        <rFont val="Soberana Sans"/>
        <family val="2"/>
      </rPr>
      <t xml:space="preserve">Acciones de mejora para el siguiente periodo
UR:</t>
    </r>
    <r>
      <rPr>
        <sz val="10"/>
        <rFont val="Soberana Sans"/>
        <family val="2"/>
      </rPr>
      <t xml:space="preserve"> 115
Indicador: Fortalecimiento y construcción de capacidades en OSC, mediante la capacitación.    Se buscará tener una comunicación formal y oportuna con las o los representantes de todas las OSC, ya que llegó a haber confusiones con relación a los mensajes e información que fue compartida. Además se buscará tener un impacto más amplio con la implementación de medios digitales para ampliar la cobertura de la meta.;  Indicador: Participación e incidencia de mujeres (capacitadas por OSC) en el espacio público.  A pesar de ser el objetivo del programa, en las ediciones anteriores no se ha logrado definir formalmente y con objetividad técnica la línea base sobre la que puede resultar alcanzable esta meta, por ello, se buscó asegurar un acompañamiento académico profesional con experiencia en gestión, administración e implementación de proyectos para la evaluación de los resultados alcanzados por cada OSC.</t>
    </r>
  </si>
  <si>
    <t xml:space="preserve">R008</t>
  </si>
  <si>
    <t xml:space="preserve">Dirección, soporte jurídico electoral y apoyo logístico</t>
  </si>
  <si>
    <t xml:space="preserve">(Unidad Técnica de Igualdad de Género y No Discriminación)</t>
  </si>
  <si>
    <t xml:space="preserve">680</t>
  </si>
  <si>
    <t xml:space="preserve">904</t>
  </si>
  <si>
    <t xml:space="preserve"> Los principales obstáculos que enfrentan las mujeres que trabajan en el INE para el acceso a cargos de dirección son: En el Servicio Profesional cuando en una vacante solicita cambiar de residencia, existe un sesgo genérico ya que solamente podrán acceder a esa vacante hombres o bien, mujeres solteras que no tengan a cargo una familia o personas a quién cuidar. La disparidad entre sexos es notoria en esta Rama del Instituto, 28.2% son mujeres. Para la Rama Administrativa, los puestos dependen (en su mayoría), de la designación del superior inmediato. En este ámbito, existen números casi iguales entre mujeres y hombres, 47.3% son mujeres. En el caso del personal de honorarios, los puestos de ?Operador? y ?Auxiliar? son en los que mayor participación tienen las mujeres respecto a los hombres (más del 55%), en cambio en el puesto de ?Responsable?, los hombres representan más del 60%. Se encontró que existen puestos con mayor participación de mujeres, tales como: edecanes, psicólogas, archivistas, redactoras, secretarias, e intendentes. Generalmente corresponden a los sueldos más bajos. Puestos ?masculinos y ?femeninos? altamente diferenciados en el personal de la Rama Administrativa. La mayoría de los puestos de la Rama Administrativa son ?masculinos? con 60.7% del total, mientras que los ?femeninos? representan el 19.6%. El resto se consideran ?mixtos?. 62% del personal femenino de la RA es el principal proveedor de su hogar. Las mujeres consideran que escalar ha significado retos para conciliar su vida familiar y laboral. Las mujeres hacen referencia a la tensión que se vive en procesos electorales, que impacta en todas las áreas de su vida. Dificultad de las mujeres para capacitarse por los horarios, lo que les impide estar en constante actualización. Aun existe acoso u hostigamiento sexual y laboral. Por lo anterior aun siguen prevaleciendo barreras estructurales para lograr una mayor igualdad entre mujeres y hombres al interior del INE.  </t>
  </si>
  <si>
    <t xml:space="preserve">Porcentaje de avance del proyecto Acciones para la igualdad sustantiva en el INE</t>
  </si>
  <si>
    <t xml:space="preserve">98.75</t>
  </si>
  <si>
    <t xml:space="preserve">Porcentaje de avance del proyecto Acciones para la igualdad en el ejercicio de los derechos político-electorales</t>
  </si>
  <si>
    <t xml:space="preserve">4.48</t>
  </si>
  <si>
    <r>
      <rPr>
        <b val="true"/>
        <sz val="10"/>
        <rFont val="Soberana Sans"/>
        <family val="2"/>
      </rPr>
      <t xml:space="preserve">Acciones realizadas en el periodo
UR:</t>
    </r>
    <r>
      <rPr>
        <sz val="10"/>
        <rFont val="Soberana Sans"/>
        <family val="2"/>
      </rPr>
      <t xml:space="preserve"> 122
Indicador:Porcentaje de avance del proyecto Acciones para la igualdad en el ejercicio de los derechos político-electorales. En 2017 tuvo lugar la Novena sesión ordinaria del Observatorio de Participación Política de las Mujeres en México (OPPMM), el Foro Internacional Asimetrías y Estereotipos de genero en los medios de comunicación, se realizó la segunda sesión ordinaria del Grupo de trabajo de Igualdad y no Discriminación. Se realizo el Segundo Encuentro e Intercambio de Experiencias de Consejeras y Consejeros Nacionales y Estatales del INE y OPLES. Se organizaron 2 reuniones de trabajo para el fortalecimiento del liderazgo político de las mujeres indígenas. Se elaboraron, editaron y difundieron cuatro boletines informativos con la jurisprudencia electoral de la CoIDH y del TEPJF. Se elaboró el libro Cuando las mujeres votamos por primera vez, el libro La representación política de las mujeres en México, este libro fue realizado por personal académico del Instituto de Investigaciones;  Indicador: Porcentaje de avance del proyecto Acciones para la igualdad sustantiva en el INE.A1= En 2017 se realizó el taller Genero y Masculinidades. Se dio inició al proyecto de difusión de  información para prevenir y atender el hostigamiento y acoso laboral y sexual, al personal del INE ubicado en oficinas centrales y en órganos desconcentrados. El diseño de la campaña se realizo con la colaboración de Larousse México y consistió en mensajes vía correo electrónico, carteles, trípticos y otros materiales impresos informativos. En 2017 se diseñó la propuesta creativa y elaboraron los materiales, en 2018, se realizará la difusión. En el marco de las Reuniones Regionales para la preparación del Proceso Electoral 2018 en materia de Organización Electoral, se llevaron a cabo cinco pláticas de sensibilización en materia de ambientes laborales libre de violencia y discriminación: en Monterrey, en la CDMX, en Guadalajara y en Mérida, a las y los Vocales Ejecutivos, Secretarios y de Organización Electoral de los 332 órganos desconcentrados del INE, 996 personas sensibilizadas, 298 mujeres y 698 hombres.  A2=En el marco del Grupo de Trabajo, la Coord Nac de Comunic Soc y la DECEyEC participaron en un curso de lenguaje incluyente, para que las personas que están a cargo de las campañas institucionales de difusión fueran conscientes de la importancia de generar mensajes para todas las personas y aprendieran herramientas para producir contenidos incluyentes.Ahora las campañas institucionales dirigidas a la ciudadanía y los mensajes de FB y Twitter procuran utilizar lenguaje incluye y ninguna expresión discriminatoria. 14 personas capacitadas:7 mujeres y 7 hombres.Las actividades de transversalización estuvieron concentradas en la Comisión Temporal para el Fortalecimiento de la Igualdad de Género y No Discriminación en la Participación Política en el marco del Proceso Electoral 2017-2018. Durante 2017 se realizaron la sesión de Instalación, 1ra ordinaria y 1ra extraordinaria.</t>
    </r>
  </si>
  <si>
    <r>
      <rPr>
        <b val="true"/>
        <sz val="10"/>
        <rFont val="Soberana Sans"/>
        <family val="2"/>
      </rPr>
      <t xml:space="preserve">Justificación de diferencia de avances con respecto a las metas programadas
UR:</t>
    </r>
    <r>
      <rPr>
        <sz val="10"/>
        <rFont val="Soberana Sans"/>
        <family val="2"/>
      </rPr>
      <t xml:space="preserve"> 122
Indicador: Porcentaje de avance del proyecto Acciones para la igualdad en el ejercicio de los derechos político-electorales.  Dos de los once proyectos no han podido concluirse en su totalidad debido a trámites administrativos que han retrasado el proceso o a que la elaboración y revisión de los entregables llevó más tiempo de lo previsto.;  Indicador: Porcentaje de avance del proyecto Acciones para la igualdad sustantiva en el INE.   Derivado de la instalación de la Comisión Temporal para el Fortalecimiento de la Igualdad de Género y No Discriminación en la Participación Política en el marco del Proceso Electoral 2017-2018, que tuvo lugar el 5 de octubre, las actividades de transversalización en la materia estuvieron concentradas en esa instancia.   Asimismo, se informa que por motivos de la agenda de proceso electoral, no fue posible concretar una fecha para llevar a cabo la cuarta sesión ordinaria del Grupo de Trabajo de Igualdad y No Discriminación, por lo que tendrá lugar a inicios de 2018.  Igualmente, por la planeación, cuestiones administrativas y la revisión de los materiales entre distintas áreas del INE, no fue posible llevar a cabo la difusión de los materiales de la campaña de sensibilización de atención y prevención del INE, la cual se implementará en 2018.</t>
    </r>
  </si>
  <si>
    <r>
      <rPr>
        <b val="true"/>
        <sz val="10"/>
        <rFont val="Soberana Sans"/>
        <family val="2"/>
      </rPr>
      <t xml:space="preserve">Acciones de mejora para el siguiente periodo
UR:</t>
    </r>
    <r>
      <rPr>
        <sz val="10"/>
        <rFont val="Soberana Sans"/>
        <family val="2"/>
      </rPr>
      <t xml:space="preserve"> 122
Indicador: Porcentaje de avance del proyecto Acciones para la igualdad sustantiva en el INE.   Continuar identificando temas de interés para el personal del INE en la promoción de los derechos político electorales de las mujeres.;  Indicador: Porcentaje de avance del proyecto Acciones para la igualdad en el ejercicio de los derechos político-electorales.  Concluir los dos proyectos para el primer trimestre de 2018. </t>
    </r>
  </si>
  <si>
    <t xml:space="preserve">R009</t>
  </si>
  <si>
    <t xml:space="preserve">Otorgamiento de prerrogativas a partidos políticos, fiscalización de sus recursos y administración de los tiempos del estado en radio y televisión</t>
  </si>
  <si>
    <t xml:space="preserve">(UnidadTécnica de Fiscalización)</t>
  </si>
  <si>
    <t xml:space="preserve">848</t>
  </si>
  <si>
    <t xml:space="preserve">743</t>
  </si>
  <si>
    <t xml:space="preserve">1234</t>
  </si>
  <si>
    <t xml:space="preserve">953</t>
  </si>
  <si>
    <t xml:space="preserve"> La Unidad Técnica de Fiscalización realiza una revisión a los Programas Anuales de Trabajo (PAT) del Gasto Programado que ejecutan los partidos políticos federales y locales en México, detectando diversas áreas de oportunidad. Principales hallazgos: El 93% de los PAT en materia de actividades específicas no cumple requisitos señalados en el Reglamento de Fiscalización y los Lineamientos del Gasto Programado. El 90% de los PAT en materia de liderazgo político de las mujeres no cumple requisitos señalados en el Reglamento de Fiscalización y los Lineamientos del Gasto Programado. El 92% de los PAT en materia de liderazgos juveniles no cumple requisitos señalados en el Reglamento de Fiscalización y los Lineamientos del Gasto Programado. El 78.30% de los PAT en materia de actividades específicas no cumple con elementos sustantivos para la fiscalización (rubro, objetivo, meta, indicadores, actividades, presupuesto, justificación y firma de responsable). El 71.20% de los PAT en materia de liderazgos político de las mujeres no cumple con elementos sustantivos para la fiscalización (rubro, objetivo, meta, indicadores, actividades, presupuesto, justificación y firma de responsable). El 83.30% de los PAT en materia de liderazgos juveniles cumple con elementos sustantivos para la fiscalización (rubro, objetivo, meta, indicadores, actividades, presupuesto, justificación y firma de responsable). El 53% de los proyectos que componen los PAT no los explicitan ni los declaran los entregables que componen las evidencias del gasto. El 51% de los PAT en materia de actividades específicas no cumple con una justificación consistente. El 46% de los PAT en materia de liderazgo político de las mujeres no cumple con una justificación consistente. El 42% de los PAT en materia de liderazgos juveniles no cumple con una justificación consistente. </t>
  </si>
  <si>
    <t xml:space="preserve">Porcentaje de avance de las actividades realizadas del proyecto de Acciones para la igualdad desde la Fiscalización 2017</t>
  </si>
  <si>
    <t xml:space="preserve">Porcentaje de avance de las actividades realizadas del proyecto Clima Organizacional en condiciones de Igualdad 2017</t>
  </si>
  <si>
    <t xml:space="preserve">3.26</t>
  </si>
  <si>
    <r>
      <rPr>
        <b val="true"/>
        <sz val="10"/>
        <rFont val="Soberana Sans"/>
        <family val="2"/>
      </rPr>
      <t xml:space="preserve">Acciones realizadas en el periodo
UR:</t>
    </r>
    <r>
      <rPr>
        <sz val="10"/>
        <rFont val="Soberana Sans"/>
        <family val="2"/>
      </rPr>
      <t xml:space="preserve"> 120
Indicador: Porcentaje de avance de las actividades del proyecto Clima Organizacional en condiciones de Igualdad 2017.  La actividad ?Trabajo en equipo para mandos medios, superiores y enlaces de fiscalización en condiciones de igualdad laboral?, se concluyó con la capacitación dirigida a un grupo de 70 colaboradoras/es de la Unidad Técnica de Fiscalización, en materia de perspectiva de género y habilidades gerenciales, la cual tuvo como objetivo potencializar las capacidades del capital humano encargado de la fiscalización, promoviendo una cultura laboral sana en un clima organizacional de igualdad entre hombres y mujeres.    Para la actividad ?Manual de inducción a la fiscalización electoral con perspectiva de género?, se recibieron las cotizaciones de los proveedores interesados en llevar a cabo el servicio, posteriormente se elaboró la investigación de mercado y se dio continuidad al procedimiento de contratación del proveedor MXP ABOGADOS CONSULTORES, S.C., asimismo, se mantuvieron;  Indicador:Porcentaje de avance de las actividades del proyecto Acciones para la igualdad desde la Fiscalización 2017. Para la actividad  ?Revisión y análisis con base en la aplicación de nuevos criterios metodológicos de los Programas Anuales de Trabajo (PAT) 2017?, se entregó a la DEA el expediente con las cotizaciones de los proveedores interesados en realizar el servicio, se realizó la investigación de mercado, se adjudicó al proveedor ESTUDIOS Y ESTRATEGIAS PARA EL DESARROLLO Y LA EQUIDAD, EPADEQ S.C. El proveedor entregó un informe global que contiene las estadísticas por rubro, partido político, entidad federativa, partido nacional y sus representaciones locales así como observaciones y recomendaciones para la mejora en la planeación de los PAT.  Para la actividad ?Servicio de asesoría para la elaboración de materiales de tutoría que contribuyan a transversalizar la perspectiva de género al ejercicio y fiscalización de los recursos? se  revisaron las cotizaciones,se realizó el estudio de mercado, sin embargo los licitantes no cumplieron con el puntaje mínimo por lo que se declaró desierto el procedimiento de contratación. Por lo que se solicitó a la DEA la contratación del servicio por medio de adjudicación directa del proveedor LINK 2 LOYALTY S. A. de C.V., toda vez que cubre las necesidades y cumple con los requerimientos establecidos en el Anexo Técnico para este servicio, el proveedor entregó a la UTF 4 videos, 12 videos promocionales tipo flash informativo y 12 infografías referentes los temas de Cultura política democrática, Derechos Humanos y Perspectiva de género, planeación, estructura y ejecución del PAT del Gasto Programado, visitas de verificación del Gasto Programado y reflexiones, perspectivas y retos del Gasto Programado. Se recibieron en tiempo y forma los documentos finales que integran los entregables del proyecto ?Acciones para la Igualdad desde la Fiscalización?.</t>
    </r>
  </si>
  <si>
    <r>
      <rPr>
        <b val="true"/>
        <sz val="10"/>
        <rFont val="Soberana Sans"/>
        <family val="2"/>
      </rPr>
      <t xml:space="preserve">Justificación de diferencia de avances con respecto a las metas programadas
UR:</t>
    </r>
    <r>
      <rPr>
        <sz val="10"/>
        <rFont val="Soberana Sans"/>
        <family val="2"/>
      </rPr>
      <t xml:space="preserve"> 120
Indicador: Porcentaje de avance de las actividades del proyecto Clima Organizacional en condiciones de Igualdad 2017.  No se encuentra diferencia de avance, toda vez que se presentaron los entregables de cada proyecto ?Trabajo en equipo para mandos medios, superiores y enlaces de fiscalización en condiciones de igualdad laboral? y ?Manual de inducción a la fiscalización electoral con perspectiva de género?  por lo que dichos proyectos fueron concluidos satisfactoriamente con un avance del 100%.;  Indicador: Porcentaje de avance de las actividades del proyecto Acciones para la igualdad desde la Fiscalización 2017.  No se encuentra diferencia de avance, toda vez que se presentaron los entregables de cada proyecto ?Revisión y análisis con base en la aplicación de nuevos criterios metodológicos de los Programas Anuales de Trabajo (PAT) 2017? y ?Servicio de asesoría para la elaboración de materiales de tutoría que contribuyan a transversalizar la perspectiva de género al ejercicio y fiscalización de los recursos? por lo que dichos proyectos fueron concluidos satisfactoriamente con un avance del 100%.</t>
    </r>
  </si>
  <si>
    <r>
      <rPr>
        <b val="true"/>
        <sz val="10"/>
        <rFont val="Soberana Sans"/>
        <family val="2"/>
      </rPr>
      <t xml:space="preserve">Acciones de mejora para el siguiente periodo
UR:</t>
    </r>
    <r>
      <rPr>
        <sz val="10"/>
        <rFont val="Soberana Sans"/>
        <family val="2"/>
      </rPr>
      <t xml:space="preserve"> 120
Indicador: Porcentaje de avance de las actividades del proyecto Acciones para la igualdad desde la Fiscalización 2017.   Para la ejecución de los proyectos 2018, la Unidad Técnica de Fiscalización aplicará la dinámica de trabajar coordinadamente con la DEA, con el propósito de cumplir con los objetivos, lo que contribuirá a una reducción de tiempos para poder realizar la contratación, un mayor plazo para la elaboración y conclusión de cada uno de los entregables programados.    Adicionalmente, se continuará con el programa de capacitación en materia de gasto programado, la sensibilización del personal y partidos políticos y el mejoramiento del clima organizacional con igualdad entre hombres y mujeres; así como con el atestiguamiento de las actividades del gasto programado que realizan los partidos políticos.</t>
    </r>
  </si>
  <si>
    <t xml:space="preserve">35</t>
  </si>
  <si>
    <t xml:space="preserve">Promover, divulgar, dar seguimiento, evaluar y monitorear la política nacional en materia de Igualdad entre mujeres y hombres, y atender Asuntos de la mujer</t>
  </si>
  <si>
    <t xml:space="preserve">30.6</t>
  </si>
  <si>
    <t xml:space="preserve">104</t>
  </si>
  <si>
    <t xml:space="preserve">(Cuarta Visitaduría General)</t>
  </si>
  <si>
    <t xml:space="preserve">3310</t>
  </si>
  <si>
    <t xml:space="preserve">1246</t>
  </si>
  <si>
    <t xml:space="preserve"> En nuestra sociedad persisten estereotipos y prejuicios que discriminan a las mujeres, aún hace falta mucho todavía para lograr la igualdad sustantiva en México y, que tanto los programas como el quehacer cotidiano de las y los servidores pública se oriente por el principio de igualdad, de no discriminación y de no violencia.   La Ley General para la Igualdad entre Mujeres y Hombres (LGIMH) y la Ley de la Comisión Nacional de los Derechos Humanos atribuyen a la CNDH, la tarea de realizar la observancia en el cumplimiento de la Política Nacional de Igualdad, particularmente, a través de su Programa de Asuntos de la Mujer y de Igualdad entre Mujeres y Hombres (PAMIMH). Tanto el objetivo estratégico del PAMIMH como su quehacer institucional se orientan por la articulación de la perspectiva de género con un enfoque de derechos humanos, en el seguimiento de aquellos programas y acciones para la igualdad de género, que prioricen el fortalecimiento de la autonomía y empoderamiento de las mujeres1_/ Nota 1_/  En esta tarea, es importante considerar como punto de partida, la visión que nos ofrece la División de Asuntos de Género de la Comisión Económica para América Latina y El Caribe (CEPAL) a través de su Observatorio de Igualdad de Género, que menciona que la igualdad de género, requiere de la transformación de tres dimensiones de la autonomía de las mujeres: la física,  la política y la económica. Donde la autonomía es entendida como ?la capacidad de las personas para tomar decisiones libres e informadas sobre sus vidas, de manera de poder ser, y hacer en función de sus propias aspiraciones  y deseos en el contexto histórico que las hace posibles?.  La autonomía es crucial para alcanzar la igualdad como un derecho humano fundamental, y una precondición para que las mujeres actúen como sujetos plenos del desarrollo. (CEPAL, 2011).   </t>
  </si>
  <si>
    <t xml:space="preserve"> 104- Cuarta Visitaduría General </t>
  </si>
  <si>
    <t xml:space="preserve">Porcentaje de instituciones en la Administración Pública Federal (APF) observadas por el Programa de Asuntos de la Mujer y de Igualdad entre Mujeres y Hombres (PAMIMH) en el cumplimiento de objetivos del  Programa Nacional para la Igualdad de Oportunidades y no Discriminación contra las Mujeres (PROIGUALDAD)  con respecto al total de instituciones de la APF obligadas a cumplirlos.</t>
  </si>
  <si>
    <t xml:space="preserve">UR: 104</t>
  </si>
  <si>
    <t xml:space="preserve">30.69</t>
  </si>
  <si>
    <t xml:space="preserve">31.16</t>
  </si>
  <si>
    <t xml:space="preserve">31.74</t>
  </si>
  <si>
    <r>
      <rPr>
        <b val="true"/>
        <sz val="10"/>
        <rFont val="Soberana Sans"/>
        <family val="2"/>
      </rPr>
      <t xml:space="preserve">Acciones realizadas en el periodo
UR:</t>
    </r>
    <r>
      <rPr>
        <sz val="10"/>
        <rFont val="Soberana Sans"/>
        <family val="2"/>
      </rPr>
      <t xml:space="preserve"> 104
2. Acciones para el acopio de información (búsquedas y solicitudes) realizadas: De enero a diciembre de 2017, se han realizado 300 acciones de monitoreo de diversas leyes, 25 por mes, en torno a cuatro ejes temáticos: Tema 1. Principio de igualdad y no discriminación (leyes de igualdad entre mujeres y hombres, leyes para prevenir y eliminar la discriminación, matrimonio entre personas del mismo sexo, divorcio incausado y prohibición de contraer nuevas nupcias en un año); Tema 2. Violencia contra las mujeres (leyes y reglamentos de atención, prevención y violencia familiar, leyes y reglamentos de acceso a las mujeres a una vida libre de violencia, tipos y modalidades de violencia en las leyes de acceso de las mujeres a una vida libre de violencia, ley de víctimas); Tema 3. Delitos sexuales (abuso sexual, acoso sexual, hostigamiento sexual, violación, estupro y feminicidio, adicionalmente se monitorean otros delitos como discriminación, rapto, violencia obstétrica, violencia política, vi;  3. Acciones de Vinculaciones hechas con instancias públicas, para efectuar actividades de promoción o capacitación, en materia de género para el cumplimiento de la Política Nacional en Materia de Igualdad entre Mujeres y Hombres. Del 1 de enero al 31 de diciembre de 2017 el cumplimiento fue de 130% respecto a lo programado (70), lo cual corresponde a 91 acciones realizadas, 81 actividades de Alerta de Violencia de Género contra las Mujeres, y 1 reunión de trabajo.</t>
    </r>
  </si>
  <si>
    <r>
      <rPr>
        <b val="true"/>
        <sz val="10"/>
        <rFont val="Soberana Sans"/>
        <family val="2"/>
      </rPr>
      <t xml:space="preserve">Justificación de diferencia de avances con respecto a las metas programadas
UR:</t>
    </r>
    <r>
      <rPr>
        <sz val="10"/>
        <rFont val="Soberana Sans"/>
        <family val="2"/>
      </rPr>
      <t xml:space="preserve"> 104
VARIACIÓN PRESUPUESTAL: En relación con los 31.7 millones de pesos del presupuesto modificado se ejerció el 98.2 por ciento, es decir 31.2 millones de pesos. La variación entre el presupuesto modificado y el ejercido se identifica principalmente por economías en el rubro de materiales y suministros y ahorros en el capítulo de servicios generales al cierre del mismo ejercicio.  Cabe mencionar que el presupuesto programado originalmente fue de 30.6 millones de pesos.;  VARIACION DE LA META: Del indicador Porcentaje de instituciones en la Administración Pública Federal (APF) observadas por el Programa de Asuntos de la Mujer y de Igualdad entre Mujeres y Hombres (PAMIMH) en el cumplimiento de objetivos del Programa Nacional para la Igualdad de Oportunidades y no Discriminación contra las Mujeres (PROIGUALDAD) con respecto al total de instituciones de la APF obligadas a cumplirlos. En el 2017 se observaron 44 instituciones de las 46 instituciones previstas alcanzando el 95.65 por ciento, que son instituciones obligadas a cumplir el PROIGUALDAD.  Lo anterior porque se empleó como base la información remitida por la Secretaría de la Función Pública del Registro de Servidores Públicos del Gobierno Federal, denominado RUSP. En dicho Registro, no se incluye información sobre el personal de instituciones autónomas ni empresas productivas del estado: Comisión Federal de Competencia, Petróleos Mexicanos (Corporativo), Pemex-Exploración y Producción, Pemex-Refinación, Pemex-Gas y Petroquímica Básica, Pemex-Petroquímica, Comisión Federal de Electricidad, Tribunal Federal de Justicia Fiscal y Administrativa, de acuerdo con lo precisado por la SFP. De este modo, quedaron excluidos la CFE y el INEGI, instituciones que inicialmente formaron parte de nuestra población objetivo y que se prevé, den cumplimiento al PROIGUALDAD.</t>
    </r>
  </si>
  <si>
    <r>
      <rPr>
        <b val="true"/>
        <sz val="10"/>
        <rFont val="Soberana Sans"/>
        <family val="2"/>
      </rPr>
      <t xml:space="preserve">Acciones de mejora para el siguiente periodo
UR:</t>
    </r>
    <r>
      <rPr>
        <sz val="10"/>
        <rFont val="Soberana Sans"/>
        <family val="2"/>
      </rPr>
      <t xml:space="preserve"> 104
ACCIONES DE MEJORA:  - Fortalecer la presencia y el análisis de la Comisión Nacional como integrante de los grupos de trabajo para el análisis de la procedencia y el seguimiento de las Declaratorias de Alerta de Violencia de Género.   - Estrechar las relaciones interinstitucionales a fin de tener un mayor impacto derivado de las acciones de capacitación y promoción a cargo del Programa de Asuntos de la Mujer y de Igualdad entre Mujeres y Hombres.   - Fortalecer las acciones de difusión y de comunicación de la multiplicidad de temas y de políticas públicas que son objeto de monitoreo y seguimiento, por parte del personal del PAMIMH, para la observancia de la Política Nacional de Igualdad. </t>
    </r>
  </si>
  <si>
    <t xml:space="preserve">5.1</t>
  </si>
  <si>
    <t xml:space="preserve">256</t>
  </si>
  <si>
    <t xml:space="preserve">296</t>
  </si>
  <si>
    <t xml:space="preserve">408</t>
  </si>
  <si>
    <t xml:space="preserve">326</t>
  </si>
  <si>
    <t xml:space="preserve"> Fortalecer al personal de la CNDH en el conocimiento sobre los conceptos básicos de género, el lenguaje incluyente y no sexista y la no discriminación para que generar un ambiente laboral sin discriminación y libre de violencia de género; y para generar comunicaciones internas y externas con lenguaje incluyente y no sexista. </t>
  </si>
  <si>
    <t xml:space="preserve"> 112- Oficialía Mayor </t>
  </si>
  <si>
    <t xml:space="preserve">Porcentaje de mujeres capacitadas  en materia de género,  lenguaje incluyente, no sexista y en prevención de la discriminación y violencia de género. </t>
  </si>
  <si>
    <t xml:space="preserve">159.40</t>
  </si>
  <si>
    <t xml:space="preserve">Porcentaje de hombres capacitados  en materia de género,  lenguaje incluyente, no sexista y prevención de la discriminación y violencia de género. </t>
  </si>
  <si>
    <t xml:space="preserve">110.10</t>
  </si>
  <si>
    <t xml:space="preserve">Porcentaje del personal que manifiesta que incrementa sus  conocimientos sobre la perspectiva de género, lenguaje incluyente y no sexista y prevención de la discriminación y violencia de género.</t>
  </si>
  <si>
    <t xml:space="preserve">5.18</t>
  </si>
  <si>
    <t xml:space="preserve">4.28</t>
  </si>
  <si>
    <r>
      <rPr>
        <b val="true"/>
        <sz val="10"/>
        <rFont val="Soberana Sans"/>
        <family val="2"/>
      </rPr>
      <t xml:space="preserve">Acciones realizadas en el periodo
UR:</t>
    </r>
    <r>
      <rPr>
        <sz val="10"/>
        <rFont val="Soberana Sans"/>
        <family val="2"/>
      </rPr>
      <t xml:space="preserve"> 112
8.  Durante el periodo realizaron acciones de difusión de temas relativos a derechos de las mujeres o sobre derechos humanos desde un enfoque de género, mediante el correo electrónico del personal y el sitio de intranet de la CNDH. Estás acciones de difusión suman al cierre del ejercicio 7,236 visitas a los materiales elaborados por la UIG (infografías): Licencias de paternidad, Permisos de paternidad en la CNDH, ¿Qué es y para qué se creó la UIG?, ¿Cómo nombrar a los grupos de población discriminados?, La salud también es un asunto de hombres, Matilde Petra Montoya Lafragua, Helia Bravo Hollis, Elvia Carrillo Puerto, María Izquierdo, María del Pilar Roldán, Amalia González Caballero de Castillo Ledón, Lola Álvarez Bravo, María Asunción Sandoval de Zarco ¿Me afecta el género si soy hombre?, Responsabilidades compartidas, Violencia contra las mujeres en México, Igualdad de género en la CNDH, Maternidades en México, El enfoque de género en el Código de Ética en la CNDH, Concientizar para;  9. Cabe señalar que durante los meses de agosto a diciembre se realizó la Campaña para el Uso de un Lenguaje incluyente y no sexista en la CNDH mediante la cual se han realizado acciones de difusión ya mencionadas través infografías (ya señaladas en el numeral 7) y varios cursos en la materia ya señalados en el numeral. 10. Campaña ?Día Internacional para la Eliminación de la Violencia contra las Mujeres y Niñas y 16 días de activismo en contra de la violencia de género?. Incluyo el Foro ?Atrévete a cambiar: por una cultura de igualdad sustantiva? realizado por la CNDH y la FEMU en Mazatlán Sinaloa; la difusión de 6 infografías, 2 talleres en las Oficinas Foráneas (San Luis Potosí, SLP y Morelia, Mich.), la entrega de materiales promocionales y la participación del personal en las fotos para la Galería del Micrositio de Igualdad de Género.  11. Certificación en la Norma mexicana de Igualdad Laboral, No Discriminación e Inclusión. Durante el año se realizaron acciones que incidieron en la obtención de la certificación en la Norma Mexicana de Igualdad Laboral y No Discriminación. Se acompañó el proceso de certificación, con resultado positivo y obtenida el 14 de diciembre de 2017 con nivel oro.</t>
    </r>
  </si>
  <si>
    <r>
      <rPr>
        <b val="true"/>
        <sz val="10"/>
        <rFont val="Soberana Sans"/>
        <family val="2"/>
      </rPr>
      <t xml:space="preserve">Justificación de diferencia de avances con respecto a las metas programadas
UR:</t>
    </r>
    <r>
      <rPr>
        <sz val="10"/>
        <rFont val="Soberana Sans"/>
        <family val="2"/>
      </rPr>
      <t xml:space="preserve"> 112
Variación presupuestal: Al cierre del Ejercicio 2017, el presupuesto ejercido fue inferior en 17.3 por ciento respecto de lo programado originalmente. Se ejercieron 4.3 millones de pesos con respecto a los 5.2 millones de pesos programados originalmente. Esta variación fue debido, principalmente, a economías en el rubro de servicios personales y ahorros en el capítulo de servicios generales al cierre del mismo ejercicio. ;  Indicador 2. Porcentaje de hombres capacitados en materia de género, lenguaje incluyente, no sexista y erradicar la discriminación y violencia. Del total de los 296 hombres que debieron ser capacitados para este periodo fueron capacitados 326, lo que representa un el cumplimiento de la meta es superior a lo programado, con un 10.1 por ciento. Esto debido a que las capacitaciones del segundo semestre del año tuvieron una mayor asistencia de personal y a que se realizó una labor intensa en las oficinas foráneas de la CNDH.;  Indicador 1 Porcentaje de mujeres capacitad;  Indicador 3. Porcentaje del personal que manifiesta que incrementa sus conocimientos sobre la perspectiva de género, lenguaje incluyente y no sexista y no discriminación. En este indicador de las 734 personas capacitadas (408 mujeres y 326 hombres) el 100.0 por ciento manifestó un incremento o mejora de sus conocimientos en materia género, lenguaje incluyente y no sexista y no discriminación por lo que la meta alcanzada es superior en 11.1 por ciento en relación a la meta programada.     Nota del denominador indicador 3. El denominador la variable se identifica por Número del personal evaluado al final de cada curso (NPEC), su definición se integra por las personas capacitadas a las que se les aplicó una encuesta al final de cada curso, y no en función de la meta programada. Se tomará en consideración para los indicadores de 2018.  </t>
    </r>
  </si>
  <si>
    <r>
      <rPr>
        <b val="true"/>
        <sz val="10"/>
        <rFont val="Soberana Sans"/>
        <family val="2"/>
      </rPr>
      <t xml:space="preserve">Acciones de mejora para el siguiente periodo
UR:</t>
    </r>
    <r>
      <rPr>
        <sz val="10"/>
        <rFont val="Soberana Sans"/>
        <family val="2"/>
      </rPr>
      <t xml:space="preserve"> 112
ACCIONES DE MEJORA PARA EL SIGUIENTE PERIODO: Trabajar sobre nuevas masculinidades. Fortalecer la prevención del acoso y hostigamiento sexual. </t>
    </r>
  </si>
  <si>
    <t xml:space="preserve">38</t>
  </si>
  <si>
    <t xml:space="preserve">F002</t>
  </si>
  <si>
    <t xml:space="preserve">Apoyos para actividades científicas, tecnológicas y de innovación</t>
  </si>
  <si>
    <t xml:space="preserve">90.0</t>
  </si>
  <si>
    <t xml:space="preserve">90X</t>
  </si>
  <si>
    <t xml:space="preserve">(Consejo Nacional de Ciencia y Tecnología)</t>
  </si>
  <si>
    <t xml:space="preserve">818</t>
  </si>
  <si>
    <t xml:space="preserve">1770</t>
  </si>
  <si>
    <t xml:space="preserve"> Secretaria de Consejo Nacional de Ciencia y Tecnología </t>
  </si>
  <si>
    <t xml:space="preserve">Porcentaje de madres mexicanas jefas de familia que recibieron beca de apoyo y concluyeron sus estudios en el periodo de vigencia</t>
  </si>
  <si>
    <t xml:space="preserve">95.33</t>
  </si>
  <si>
    <t xml:space="preserve">Porcentaje de mujeres indígenas becarias que ingresaron a un Posgrado de Calidad</t>
  </si>
  <si>
    <t xml:space="preserve">Contribución del Programa de Apoyos Complementarios a Mujeres Indígenas Becarias CONACYT en la conclusión del ciclo escolar del Programa de Posgrado</t>
  </si>
  <si>
    <t xml:space="preserve">27.80</t>
  </si>
  <si>
    <t xml:space="preserve">UR: 90X</t>
  </si>
  <si>
    <t xml:space="preserve">80.33</t>
  </si>
  <si>
    <r>
      <rPr>
        <b val="true"/>
        <sz val="10"/>
        <rFont val="Soberana Sans"/>
        <family val="2"/>
      </rPr>
      <t xml:space="preserve">Acciones realizadas en el periodo
UR:</t>
    </r>
    <r>
      <rPr>
        <sz val="10"/>
        <rFont val="Soberana Sans"/>
        <family val="2"/>
      </rPr>
      <t xml:space="preserve"> 90X
En 2017 se publicaron las convocatorias consideradas en cada uno de los programas alineados al Anexo de Igualdad entre Mujeres y Hombres.   En diciembre de 2017, se modificaron los Lineamientos del Programa de Apoyos para Actividades Científicas, Tecnológicas y de Innovación del Fondo F002, aplicables a partir de 2018 y que facilitarán la operación de estos programas.</t>
    </r>
  </si>
  <si>
    <r>
      <rPr>
        <b val="true"/>
        <sz val="10"/>
        <rFont val="Soberana Sans"/>
        <family val="2"/>
      </rPr>
      <t xml:space="preserve">Justificación de diferencia de avances con respecto a las metas programadas
UR:</t>
    </r>
    <r>
      <rPr>
        <sz val="10"/>
        <rFont val="Soberana Sans"/>
        <family val="2"/>
      </rPr>
      <t xml:space="preserve"> 90X
Con respecto a la meta anual alcanzada (95.33%) en 2017 en el Programa de Madres Jefas de Familia (la meta era 60%), la variación se explica por la modificación del total de becas reportadas en el 1er trimestre del 2017, pasando de 818 a 836 para el cálculo del indicador, ya que durante el 2017 se asignaron 18 becas que cumplen con tener fecha de término de su vigencia dentro del período de enero a diciembre de 2017 y a que es la primera vez que se mide el porcentaje de madres mexicanas jefas de familia que recibieron beca de apoyo del programa y que cumplieron con el objeto de la beca, al concluir sus estudios en el periodo de vigencia.   Dentro del total de 836 becas que se consideran para la evaluación del indicador y que tienen como característica su asignación en los años de 2014 a 2017 y fecha de término de vigencia de enero a diciembre de 2017, de forma excepcional se incluye una (1) beca otorgada en el año 2013, debido a que su vigencia es de febrero 2014 a enero 2017, misma qu;  En el caso del Programa de Apoyos Complementarios para Becarias CONACYT de origen indígena, conforme al indicador propuesto en 2017, se identificó que 129 becarias que fueron beneficiadas con un apoyo complementario en 2017, ya habían obtenido un apoyo complementario anteriormente (27.8%).     Conforme los ciclos escolares de los programas de posgrado, se tomaron como referencia los apoyos previos obtenidos en los ejercicios 2015 y 2016.      Se incrementó la base de cálculo debido a que se publicaron dos convocatorias en lugar de una que se tenía considerada, con la finalidad de apoyar a mas becarias CONACYT de origen indígena, lo que lleva a que el denominador del indicador pasara de 330 becarias proyectadas en 2017 a 464 durante el año.  </t>
    </r>
  </si>
  <si>
    <r>
      <rPr>
        <b val="true"/>
        <sz val="10"/>
        <rFont val="Soberana Sans"/>
        <family val="2"/>
      </rPr>
      <t xml:space="preserve">Acciones de mejora para el siguiente periodo
UR:</t>
    </r>
    <r>
      <rPr>
        <sz val="10"/>
        <rFont val="Soberana Sans"/>
        <family val="2"/>
      </rPr>
      <t xml:space="preserve"> 90X
Sin información</t>
    </r>
  </si>
  <si>
    <t xml:space="preserve">40</t>
  </si>
  <si>
    <t xml:space="preserve">Producción y difusión de información estadística y geográfica</t>
  </si>
  <si>
    <t xml:space="preserve">64.8</t>
  </si>
  <si>
    <t xml:space="preserve">(Instituto Nacional de Estadística y Geografía)</t>
  </si>
  <si>
    <t xml:space="preserve">63509998</t>
  </si>
  <si>
    <t xml:space="preserve">59236453</t>
  </si>
  <si>
    <t xml:space="preserve">51006917</t>
  </si>
  <si>
    <t xml:space="preserve">46281317</t>
  </si>
  <si>
    <t xml:space="preserve"> Se requiere contar con  información estadística que permita analizar la situación de las mujeres en aspectos demográficos, económicos y de empleo, para generar y sustentar los programas encaminados a coadyuvar en la equidad de género. </t>
  </si>
  <si>
    <t xml:space="preserve"> Secretaria de Información Nacional Estadística y Geográfica </t>
  </si>
  <si>
    <t xml:space="preserve">Porcentaje de avance en la publicación de los indicadores estratégicos de ocupación y empleo según trimestre</t>
  </si>
  <si>
    <t xml:space="preserve">Porcentaje de avance en la publicación de la ENOE según trimestre.</t>
  </si>
  <si>
    <t xml:space="preserve">Porcentaje de avance en la publicación de los indicadores de ocupación y empleo con perspectiva de género de manera trimestral en la página electrónica del INEGI</t>
  </si>
  <si>
    <t xml:space="preserve">Porcentaje de informes que reporta trimestralmente el avance de las actividades programadas para el procesamiento de la encuesta y difusión de resultados de la ENIGH</t>
  </si>
  <si>
    <t xml:space="preserve">Porcentaje de Avance trimestral de las actividades realizadas de la ENDIREH 2016</t>
  </si>
  <si>
    <t xml:space="preserve">Porcentaje de avance trimestral de las actividades realizadas en el Sistema Integrado de Estadísticas de Violencia contra las Mujeres (SIESVIM).</t>
  </si>
  <si>
    <t xml:space="preserve">64.89</t>
  </si>
  <si>
    <r>
      <rPr>
        <b val="true"/>
        <sz val="10"/>
        <rFont val="Soberana Sans"/>
        <family val="2"/>
      </rPr>
      <t xml:space="preserve">Acciones realizadas en el periodo
UR:</t>
    </r>
    <r>
      <rPr>
        <sz val="10"/>
        <rFont val="Soberana Sans"/>
        <family val="2"/>
      </rPr>
      <t xml:space="preserve"> 100
ENDIREH  En el Cuarto Trimestre de 2017, se concluyeron las actividades programadas para este año. En este trimestre las actividades se centraron en la conclusión de las actividades orientadas a Presentar los Resultados y la puesta en línea al público de toda la documentación básica de la encuesta, las bases de datos y la documentación de apoyo de la Encuesta Nacional sobre la Dinámica de las Relaciones de los Hogares 2016. De acuerdo con lo programado se logró cubrir el 100.0% de las actividades del proyecto     ENOE  Se actualizaron en Noviembre 2017 una serie de indicadores con enfoque de género, a partir de la información captada en la Encuesta Nacional de Ocupación y Empleo (ENOE), correspondientes al tercer trimestre de 2017, los cuales permiten analizar las diferencias que se presentan entre ambos sexos, y que son: Tasa de participación, Tasa de desocupación, Tasa de ocupación parcial y desocupación 1 (TOPD1), Tasa de presión general (TPRG), Tasa de trabajo asalariado, Tasa de s;  información al cierre de 2017 Cuenta Pública   Encuestas sobre Ocupación y Empleo Durante el 2017 se llevó a cabo, la integración de las bases de datos mensuales preliminares de diciembre de 2016 a noviembre de 2017 y las bases trimestrales definitivas para la explotación del cuarto trimestre de 2016 y del primero al tercero de 2017 con lo que se generaron los resultados de la ENOE mensuales preliminares y los resultados de los trimestres citados;   Encuesta de Ingresos y Gastos de los Hogares En 2017, se realizaron diversas actividades de validación y tratamiento de la información levantada en 2016, así como los procesos de integración y liberación de las bases de datos para la generación de resultados, el procesamiento de indicadores y tabulados, la documentación de la encuesta y la divulgación de los resultados, los cuales se dieron a conocer el 28 de agosto de 2017 mediante conferencia y boletín de prensa. por primera ofrece resultados para el análisis del comportamiento del ingreso y del gasto en los hogares en cada una de las entidades federativas del país, lo cual permitirá evaluar los programas de desarrollo social y las políticas orientadas a nivel estatal;  Encuesta Nacional sobre la Dinámica de las Relaciones en los Hogares 2016 (ENDIREH) Durante 2017, se llevaron cabo las labores de integración, validación, procesamiento, codificación de la información levantada para integrar las bases de datos de la ENDIREH 2016. El 18 de agosto de 2017, se presentaron los resultados de la ENDIREH-2016, El 19 de diciembre se publicaron las bases en su versión SPSS y STATA,   Sistema Integrado de Estadísticas sobre Violencia contra las Mujeres (SIESVIM). El 6 de noviembre de 2017 se publicó de manera oficial el Sistema Integrado de Estadísticas sobre Violencia contra las Mujeres (SIESVIM) y, en el Portal del INEGI se emitió un Boletín de Prensa, el cual fue retomado por varios medios de comunicación impresos y electrónicos.   </t>
    </r>
  </si>
  <si>
    <r>
      <rPr>
        <b val="true"/>
        <sz val="10"/>
        <rFont val="Soberana Sans"/>
        <family val="2"/>
      </rPr>
      <t xml:space="preserve">Justificación de diferencia de avances con respecto a las metas programadas
UR:</t>
    </r>
    <r>
      <rPr>
        <sz val="10"/>
        <rFont val="Soberana Sans"/>
        <family val="2"/>
      </rPr>
      <t xml:space="preserve"> 100
No se presentan diferencias con respecto a lo programado</t>
    </r>
  </si>
  <si>
    <r>
      <rPr>
        <b val="true"/>
        <sz val="10"/>
        <rFont val="Soberana Sans"/>
        <family val="2"/>
      </rPr>
      <t xml:space="preserve">Acciones de mejora para el siguiente periodo
UR:</t>
    </r>
    <r>
      <rPr>
        <sz val="10"/>
        <rFont val="Soberana Sans"/>
        <family val="2"/>
      </rPr>
      <t xml:space="preserve"> 100
No se prevén mejoras en los proyectos</t>
    </r>
  </si>
  <si>
    <t xml:space="preserve">43</t>
  </si>
  <si>
    <t xml:space="preserve">5.3</t>
  </si>
  <si>
    <t xml:space="preserve">240</t>
  </si>
  <si>
    <t xml:space="preserve">(Unidad de Administración)</t>
  </si>
  <si>
    <t xml:space="preserve">110</t>
  </si>
  <si>
    <t xml:space="preserve">284</t>
  </si>
  <si>
    <t xml:space="preserve">348</t>
  </si>
  <si>
    <t xml:space="preserve">270</t>
  </si>
  <si>
    <t xml:space="preserve"> Los informes trimestrales del Instituto Federal de Telecomunicaciones, incluyen información relacionada con los empleos de los Sectores de Telecomunicaciones y Radiodifusión, así como sobre los hábitos de consumo de medios y contenidos audiovisuales en radio AM/FM y TV abierta y de paga, segmentadas por género.   Por otra parte la Encuesta Nacional sobre Disponibilidad y uso de Tecnologías de la Información en los Hogares (ENDUTIH) que se realiza en conjunto con el Instituto Nacional de Estadística y Geografía (INEGI) y la Secretaría de Comunicación y Transportes (SCT), incluye estadísticas de género de usos de las tecnologías de la información y comunicación en los hogares, en la cual, el IFT participa desde un punto de vista técnico en la elaboración de los cuestionarios, así como en el financiamiento de la propia encuesta para estar en posibilidades de tener representatividad a nivel de 49 ciudades del país.  También, se cuenta con reportes trimestrales de audiencias de radio y televisión con perspectiva de género, con el objetivo de analizar la oferta y consumo de contenidos de radio y televisión con énfasis en las diferencias y similitudes entre la audiencia femenina y masculina conforme a los grupos de edad abajo señalados. Adicional a la segmentación por género, se realizó un análisis diferenciado por edades, regiones y niveles socioeconómicos, con el que se buscó profundizar en la comprensión de las prácticas de consumo. </t>
  </si>
  <si>
    <t xml:space="preserve"> Secretaria de Instituto Federal de Telecomunicaciones </t>
  </si>
  <si>
    <t xml:space="preserve">Porcentaje de personal capacitado en temas de Igualdad de Género y no Discriminación. </t>
  </si>
  <si>
    <t xml:space="preserve">203.20</t>
  </si>
  <si>
    <t xml:space="preserve">Porcentaje de avance de las actividades realizadas en la semana de la mujer</t>
  </si>
  <si>
    <t xml:space="preserve">Porcentaje de cumplimiento de actividades para la creación de la Unidad de Género del IFT</t>
  </si>
  <si>
    <t xml:space="preserve">UR: 240</t>
  </si>
  <si>
    <t xml:space="preserve">5.32</t>
  </si>
  <si>
    <t xml:space="preserve">4.41</t>
  </si>
  <si>
    <r>
      <rPr>
        <b val="true"/>
        <sz val="10"/>
        <rFont val="Soberana Sans"/>
        <family val="2"/>
      </rPr>
      <t xml:space="preserve">Acciones realizadas en el periodo
UR:</t>
    </r>
    <r>
      <rPr>
        <sz val="10"/>
        <rFont val="Soberana Sans"/>
        <family val="2"/>
      </rPr>
      <t xml:space="preserve"> 240
Al término ejercicio fiscal 2017, el 100% del personal del Instituto Federal de Telecomunicaciones ha cursado al menos una acción de capacitación en temas de igualdad y no discriminación, al contar con un total anual de 1829 participacones en las diversas acciones impartidas tales como cine debate, conferencias, programa de tutorías, encuentros femeninos, diplomado en género, sexualidad y derecho y cursos de igualdad, no discriminación e inclusión.</t>
    </r>
  </si>
  <si>
    <r>
      <rPr>
        <b val="true"/>
        <sz val="10"/>
        <rFont val="Soberana Sans"/>
        <family val="2"/>
      </rPr>
      <t xml:space="preserve">Justificación de diferencia de avances con respecto a las metas programadas
UR:</t>
    </r>
    <r>
      <rPr>
        <sz val="10"/>
        <rFont val="Soberana Sans"/>
        <family val="2"/>
      </rPr>
      <t xml:space="preserve"> 240
La Dirección General de Igualdad de Genero, Diversidad e Inclusion se creó en el mes de Diciembre de 2017 por lo que se cumplió con las actividades programadas para el ejercicio fiscal 2017 dando un cumplimiento del 100%.  Se llevó a cabo la semana de la mujer del Instituto Federal de Telecomunicaciones para el ejercicio fiscal 2017 cumpliendo con todas las actividades programas, por lo que al cierre del ejercicio se presenta un avance del 100%</t>
    </r>
  </si>
  <si>
    <r>
      <rPr>
        <b val="true"/>
        <sz val="10"/>
        <rFont val="Soberana Sans"/>
        <family val="2"/>
      </rPr>
      <t xml:space="preserve">Acciones de mejora para el siguiente periodo
UR:</t>
    </r>
    <r>
      <rPr>
        <sz val="10"/>
        <rFont val="Soberana Sans"/>
        <family val="2"/>
      </rPr>
      <t xml:space="preserve"> 240
Las acciones consistirán en seguir promoviendo un ambiente de trabajo donde imperen los principios de la no discriminación, la igualdad de género e inclusión.</t>
    </r>
  </si>
  <si>
    <t xml:space="preserve">45</t>
  </si>
  <si>
    <t xml:space="preserve">G001</t>
  </si>
  <si>
    <t xml:space="preserve">Regulación y permisos de electricidad</t>
  </si>
  <si>
    <t xml:space="preserve">(Órgano de Gobierno)</t>
  </si>
  <si>
    <t xml:space="preserve">218</t>
  </si>
  <si>
    <t xml:space="preserve">(Coordinación General de Vinculación Institucional y Comunicación Social)</t>
  </si>
  <si>
    <t xml:space="preserve"> Secretaria de Comisión Reguladora de Energía </t>
  </si>
  <si>
    <t xml:space="preserve">Porcentaje de servidoras/es públicos capacitados en materia de género, nivel básico, con calificación aprobatoria</t>
  </si>
  <si>
    <t xml:space="preserve">46.38</t>
  </si>
  <si>
    <t xml:space="preserve">Porcentaje de servidoras/es públicos de mando superior capacitados en materia de la género</t>
  </si>
  <si>
    <t xml:space="preserve">43.28</t>
  </si>
  <si>
    <t xml:space="preserve">Porcentaje de servidoras/es públicos sensibilizados en materia de LGIMyH y la LGAMVLV durante 2017</t>
  </si>
  <si>
    <t xml:space="preserve">Porcentaje de sensibilización conseguido entre las y los empleados de la Comisión, ante las campañas realizadas</t>
  </si>
  <si>
    <t xml:space="preserve">0.08</t>
  </si>
  <si>
    <t xml:space="preserve">UR: 215</t>
  </si>
  <si>
    <t xml:space="preserve">UR: 218</t>
  </si>
  <si>
    <t xml:space="preserve">0.05</t>
  </si>
  <si>
    <t xml:space="preserve">0.07</t>
  </si>
  <si>
    <r>
      <rPr>
        <b val="true"/>
        <sz val="10"/>
        <rFont val="Soberana Sans"/>
        <family val="2"/>
      </rPr>
      <t xml:space="preserve">Acciones realizadas en el periodo
UR:</t>
    </r>
    <r>
      <rPr>
        <sz val="10"/>
        <rFont val="Soberana Sans"/>
        <family val="2"/>
      </rPr>
      <t xml:space="preserve"> 218
Se imprimieron 700 libretas para repartir a todos los empleados de la CRE con seis distintos modelos de mujeres mostrando la inclusión. Estas libretas incluyeron seis infografías encartadas con datos sobre las estadísticas de violencia de género, trabajo doméstico no remunerado, la cantidad de mujeres en puestos directivos, brecha salarial entre hombres y mujeres  en México,  la paridad de género en salud, educación, participación económica en el mundo y la campaña He For She de la ONU. ;  Se realizaron seis infografías con diversos temas relacionados a estadísticas de violencia de género, trabajo doméstico no remunerado, la cantidad de mujeres en puestos directivos, brecha salarial entre hombres y mujeres  en México,  la paridad de género en salud, educación, participación económica en el mundo y la campaña He For She de la ONU, las cuales se difundieron en las redes sociales de la CRE. Asimismo, se enviaron estas infografías a todos los funcionarios y empleados de la CRE  
</t>
    </r>
    <r>
      <rPr>
        <b val="true"/>
        <sz val="10"/>
        <rFont val="Soberana Sans"/>
        <family val="2"/>
      </rPr>
      <t xml:space="preserve">UR:</t>
    </r>
    <r>
      <rPr>
        <sz val="10"/>
        <rFont val="Soberana Sans"/>
        <family val="2"/>
      </rPr>
      <t xml:space="preserve"> 100
Se impartió una sesión de capaciteatro en la temática de equidad de género, en la cual se abordó la siguiente temática: Estereotipos y roles de género, igualdad de oportunidades, identificación de las diferencias entre acoso y hostigamiento laboral, empoderamiento de mujeres y hombres, valores institucionales, así como conductas esperadas.</t>
    </r>
  </si>
  <si>
    <r>
      <rPr>
        <b val="true"/>
        <sz val="10"/>
        <rFont val="Soberana Sans"/>
        <family val="2"/>
      </rPr>
      <t xml:space="preserve">Justificación de diferencia de avances con respecto a las metas programadas
UR:</t>
    </r>
    <r>
      <rPr>
        <sz val="10"/>
        <rFont val="Soberana Sans"/>
        <family val="2"/>
      </rPr>
      <t xml:space="preserve"> 218
Sin información
</t>
    </r>
    <r>
      <rPr>
        <b val="true"/>
        <sz val="10"/>
        <rFont val="Soberana Sans"/>
        <family val="2"/>
      </rPr>
      <t xml:space="preserve">UR:</t>
    </r>
    <r>
      <rPr>
        <sz val="10"/>
        <rFont val="Soberana Sans"/>
        <family val="2"/>
      </rPr>
      <t xml:space="preserve"> 100
Sin información</t>
    </r>
  </si>
  <si>
    <r>
      <rPr>
        <b val="true"/>
        <sz val="10"/>
        <rFont val="Soberana Sans"/>
        <family val="2"/>
      </rPr>
      <t xml:space="preserve">Acciones de mejora para el siguiente periodo
UR:</t>
    </r>
    <r>
      <rPr>
        <sz val="10"/>
        <rFont val="Soberana Sans"/>
        <family val="2"/>
      </rPr>
      <t xml:space="preserve"> 218
Sin información
</t>
    </r>
    <r>
      <rPr>
        <b val="true"/>
        <sz val="10"/>
        <rFont val="Soberana Sans"/>
        <family val="2"/>
      </rPr>
      <t xml:space="preserve">UR:</t>
    </r>
    <r>
      <rPr>
        <sz val="10"/>
        <rFont val="Soberana Sans"/>
        <family val="2"/>
      </rPr>
      <t xml:space="preserve"> 100
Sin información</t>
    </r>
  </si>
  <si>
    <t xml:space="preserve">G002</t>
  </si>
  <si>
    <t xml:space="preserve">Regulación y permisos de Hidrocarburos</t>
  </si>
  <si>
    <t xml:space="preserve">Porcentaje de servidoras/es públicos capacitados en materia de género, temas especializados, con calificación aprobatoria</t>
  </si>
  <si>
    <t xml:space="preserve">26.80</t>
  </si>
  <si>
    <t xml:space="preserve">Porcentaje de servidoras/es públicos de mando medio o superior capacitados en materia de la género</t>
  </si>
  <si>
    <t xml:space="preserve">24.62</t>
  </si>
  <si>
    <r>
      <rPr>
        <b val="true"/>
        <sz val="10"/>
        <rFont val="Soberana Sans"/>
        <family val="2"/>
      </rPr>
      <t xml:space="preserve">Acciones realizadas en el periodo
UR:</t>
    </r>
    <r>
      <rPr>
        <sz val="10"/>
        <rFont val="Soberana Sans"/>
        <family val="2"/>
      </rPr>
      <t xml:space="preserve"> 218
Se imprimieron 30 posters con las infografías sobre estadísticas de violencia de género, trabajo doméstico no remunerado, la cantidad de mujeres en puestos directivos, brecha salarial entre hombres y mujeres  en México,  la paridad de género en salud, educación, participación económica en el mundo y la campaña He For She de la ONU. Estos posters se colocaron en el comedor y áreas comunes de todos los pisos de la CRE en lugares con alta visibilidad para sensibilizar a todos los empleados y visitantes de la Institución. ;  se realizaron dos videos relativos a los estereotipos y los roles de género y las limitaciones que generan los mismos para el crecimiento de las mujeres en posiciones de poder. Estos videos se difundieron en las redes sociales de la CRE y se enviaron a todos los funcionarios empleados de la CRE. 
</t>
    </r>
    <r>
      <rPr>
        <b val="true"/>
        <sz val="10"/>
        <rFont val="Soberana Sans"/>
        <family val="2"/>
      </rPr>
      <t xml:space="preserve">UR:</t>
    </r>
    <r>
      <rPr>
        <sz val="10"/>
        <rFont val="Soberana Sans"/>
        <family val="2"/>
      </rPr>
      <t xml:space="preserve"> 100
Se continuó impartiendo la capacitación a nivel básico en materia de género, debido a la incorporación de nuevas plazas y rotación de personal en 2016. De igual forma, se impartieron conferencias orientadas a alinear el proyecto de vida  a una perspectiva de género y así fomentar una cultura de equidad, tolerancia y respeto, dentro y fuera de la institución.</t>
    </r>
  </si>
  <si>
    <t xml:space="preserve">47</t>
  </si>
  <si>
    <t xml:space="preserve">E033</t>
  </si>
  <si>
    <t xml:space="preserve">Atención a Víctimas</t>
  </si>
  <si>
    <t xml:space="preserve">AYJ</t>
  </si>
  <si>
    <t xml:space="preserve">(Comisión Ejecutiva de Atención a Víctimas)</t>
  </si>
  <si>
    <t xml:space="preserve"> AYJ- Comisión Ejecutiva de Atención a Víctimas </t>
  </si>
  <si>
    <t xml:space="preserve">Porcentaje de avance alcanzado en el Proceso de certificación en la  Norma Mexicana NMX-R-025-SCFI-2015 en Igualdad Laboral y No Discriminación, en el período que se informa.</t>
  </si>
  <si>
    <t xml:space="preserve">Porcentaje de personal de mando medio y superior de la Comisión Ejecutiva de Atención a Víctimas capacitado para la incorporación de la perspectiva de igualdad de género que en la evaluación post alcanzan al menos el 80% de aciertos.</t>
  </si>
  <si>
    <t xml:space="preserve">81.00</t>
  </si>
  <si>
    <t xml:space="preserve">Porcentaje de personal de la Comisión Ejecutiva de Atención a Víctimas, que brinda atención directa, capacitado en contenidos especializados para la atención de mujeres en situación de víctima que en la evaluación post alcanzan al menos el 80% de aciertos.</t>
  </si>
  <si>
    <t xml:space="preserve">55.40</t>
  </si>
  <si>
    <t xml:space="preserve">Promedio Anual del Índice de valoración de las acciones para generar información y conocimiento especializado sobre mujeres en situación de víctima</t>
  </si>
  <si>
    <t xml:space="preserve">1.00</t>
  </si>
  <si>
    <t xml:space="preserve">Promedio Anual del Índice de desarrollo de diagnósticos, estudios e investigaciones en materia de igualdad y no discriminación.</t>
  </si>
  <si>
    <t xml:space="preserve">0.60</t>
  </si>
  <si>
    <t xml:space="preserve">UR: AYJ</t>
  </si>
  <si>
    <t xml:space="preserve">7.42</t>
  </si>
  <si>
    <r>
      <rPr>
        <b val="true"/>
        <sz val="10"/>
        <rFont val="Soberana Sans"/>
        <family val="2"/>
      </rPr>
      <t xml:space="preserve">Acciones realizadas en el periodo
UR:</t>
    </r>
    <r>
      <rPr>
        <sz val="10"/>
        <rFont val="Soberana Sans"/>
        <family val="2"/>
      </rPr>
      <t xml:space="preserve"> AYJ
Durante el período que se informa, la Unidad de Género de la CEAV ha realizado diversas actividades para impulsar medidas orientadas a la igualdad sustantiva entre mujeres y hombres, a saber:  Capacitación permanente dirigida a que las y los servidores públicos se apropien de la perspectiva de género como herramienta de trabajo en la atención integral a víctimas y ofendidos; Taller para la Profesionalización en Atención en Violencia de Género; Capacitación orientada a la certificación del personal de la CEAV; Profesionalización del/la acompañante integral; Acciones de formación continua realizadas por la Unidad de Género; Desarrollo de información, estadísticas, investigaciones y evaluaciones en materia de igualdad entre mujeres y hombres; ? Mecanismo de Articulación Operativa a nivel local para la atención de mujeres víctimas de violencias de género y de violaciones a sus derechos humanos; Cultura institucional</t>
    </r>
  </si>
  <si>
    <r>
      <rPr>
        <b val="true"/>
        <sz val="10"/>
        <rFont val="Soberana Sans"/>
        <family val="2"/>
      </rPr>
      <t xml:space="preserve">Justificación de diferencia de avances con respecto a las metas programadas
UR:</t>
    </r>
    <r>
      <rPr>
        <sz val="10"/>
        <rFont val="Soberana Sans"/>
        <family val="2"/>
      </rPr>
      <t xml:space="preserve"> AYJ
-Algunas de las personas participantes en la capacitación no contaba con formación previa en materia de género y derechos humanos de las mujeres.  De acuerdo con el equipo consultor que facilitó los procesos de capacitación, se tienen las siguientes observaciones respecto a la participación del personal de la CEAV:  ? Al curso acudieron personas que no habían tenido una formación previa en materia de derechos humanos, enfoque de género o atención a víctimas, por lo que dicho curso fue su primera aproximación con dichas temáticas. En este tenor, el aprovechamiento que pudieron tener del curso, en comparación con otras personas que ya tuvieran cierto dominio de la materia, fue menor.  ? Durante la implementación del curso la atención de algunos/as de las y los participantes estaba dispersa, debido a que no pudieron desconectarse de sus actividades laborales por completo. Fue común apreciar a personas llamando por teléfono de manera constante a lo largo del curso.  ? Algunas personas no tenían claridad respecto de la importancia del primer contacto y la competencia de conocer para su desarrollo profesional, por lo que no tenían una perspectiva clara de la utilidad del curso.  ? Si bien la implementación del curso pretende apoyar a las y los cursantes en a la adquisición de competencias, es oportuno indicar que habría que plantearse la posibilidad de una formación mucho más amplia en materia de derechos humanos de las víctimas.  </t>
    </r>
  </si>
  <si>
    <r>
      <rPr>
        <b val="true"/>
        <sz val="10"/>
        <rFont val="Soberana Sans"/>
        <family val="2"/>
      </rPr>
      <t xml:space="preserve">Acciones de mejora para el siguiente periodo
UR:</t>
    </r>
    <r>
      <rPr>
        <sz val="10"/>
        <rFont val="Soberana Sans"/>
        <family val="2"/>
      </rPr>
      <t xml:space="preserve"> AYJ
La Unidad de Género ha identificado la necesidad de continuar con el proceso iniciado con las capacitaciones al personal de la CEAV, particularmente de aquel que tienen entre sus responsabilidades la atención directa especializada a víctimas. Por ello, se prevé apoyar la certificación del personal en los Estándares de competencia EC0539 y EC0497.</t>
    </r>
  </si>
  <si>
    <t xml:space="preserve">HHG</t>
  </si>
  <si>
    <t xml:space="preserve">(Instituto Nacional de las Mujeres)</t>
  </si>
  <si>
    <t xml:space="preserve">Programa orientado a las actividades de apoyo administrativo (servicios basicos, arrendamiento y mantenimiento del inmueble) y Servicios Personales.</t>
  </si>
  <si>
    <t xml:space="preserve"> HHG- Instituto Nacional de las Mujeres </t>
  </si>
  <si>
    <t xml:space="preserve">UR: HHG</t>
  </si>
  <si>
    <r>
      <rPr>
        <b val="true"/>
        <sz val="10"/>
        <rFont val="Soberana Sans"/>
        <family val="2"/>
      </rPr>
      <t xml:space="preserve">Acciones realizadas en el periodo
UR:</t>
    </r>
    <r>
      <rPr>
        <sz val="10"/>
        <rFont val="Soberana Sans"/>
        <family val="2"/>
      </rPr>
      <t xml:space="preserve"> HHG. Se cumplieron las obligaciones de pago en materia de servicios básicos  para el óptimo funcionamiento de las instalciones (energía eléctrica, telefonía convencional y servicios de internet, entre otros ); además de cubrir las erogaciones por arrendamiento del inmueble sede del Inmujeres y los servicios de vigilancia. Al periodo, a través de este programa presupuestario, se ha ejercido el 3.1 por ciento del recurso de Servicios Personales. El recurso erogado representa el 99.6 por ciento con respecto al presupuesto programado modificado al periodo, lo que permitió contar con los servicios necesarios para el desarrollo de las actvidades institucionales.</t>
    </r>
  </si>
  <si>
    <r>
      <rPr>
        <b val="true"/>
        <sz val="10"/>
        <rFont val="Soberana Sans"/>
        <family val="2"/>
      </rPr>
      <t xml:space="preserve">Justificación de diferencia de avances con respecto a las metas programadas
UR:</t>
    </r>
    <r>
      <rPr>
        <sz val="10"/>
        <rFont val="Soberana Sans"/>
        <family val="2"/>
      </rPr>
      <t xml:space="preserve"> HHG
Sin Información.</t>
    </r>
  </si>
  <si>
    <r>
      <rPr>
        <b val="true"/>
        <sz val="10"/>
        <rFont val="Soberana Sans"/>
        <family val="2"/>
      </rPr>
      <t xml:space="preserve">Acciones de mejora para el siguiente periodo
UR:</t>
    </r>
    <r>
      <rPr>
        <sz val="10"/>
        <rFont val="Soberana Sans"/>
        <family val="2"/>
      </rPr>
      <t xml:space="preserve"> HHG
Sin Información.
</t>
    </r>
  </si>
  <si>
    <t xml:space="preserve">Las reformas que México necesita no pueden salir adelante sin un acuerdo respaldado por una amplia mayoría, que trascienda las diferencias políticas y que coloque los intereses de las personas por encima de cualquier interés partidario. El Pacto Por México en su acuerdo número 4 para la Transparencia, Rendición de Cuentas y Combate a la Corrupción, señala que la transparencia y la rendición de cuentas son dos herramientas de los estados democráticos para elevar el nivel deconfianza de los ciudadanos en su gobierno, La Secretaría de la Función Pública, dependencia del Poder Ejecutivo Federal, vigila que los servidores públicos federales se apeguen a la legalidad durante el ejercicio de sus funciones, sanciona a los que no lo hacen así; promueve el cumplimiento de los procesos de control y fiscalización del gobierno federal, de disposiciones legales en diversas materias, dirige y determina la política de compras públicas de la Federación, coordina y realiza auditorías sobre el gasto de recursos federales, coordina procesos de desarrollo administrativo, gobierno digital, opera y encabeza el Servicio Profesional de Carrera, coordina la labor de los órganos internos de control en cada dependencia del gobierno federal y evalúa la gestión de las entidades, también a nivel federal.</t>
  </si>
  <si>
    <r>
      <rPr>
        <b val="true"/>
        <sz val="10"/>
        <rFont val="Soberana Sans"/>
        <family val="2"/>
      </rPr>
      <t xml:space="preserve">Acciones realizadas en el periodo
UR:</t>
    </r>
    <r>
      <rPr>
        <sz val="10"/>
        <rFont val="Soberana Sans"/>
        <family val="2"/>
      </rPr>
      <t xml:space="preserve"> HHG. 
Para mayor información de las acciones realizadas por el Programa O001 Actividades de apoyo a la función pública y buen gobierno durante 2017, se sugiere consultar el Anexo 3. Notas Adicionales del Informe sobre la Situación Económica, las Finanzas Públicas y la Deuda Pública.</t>
    </r>
  </si>
  <si>
    <t xml:space="preserve">P010</t>
  </si>
  <si>
    <t xml:space="preserve">Fortalecimiento de la Igualdad Sustantiva entre Mujeres y Hombres</t>
  </si>
  <si>
    <t xml:space="preserve">420.6</t>
  </si>
  <si>
    <t xml:space="preserve">A pesar del avance en la legislación que tutela los derechos de las mujeres, éstas todavía no pueden ejercerlos plenamente por la situación en la que se encuentran inmersas. La discriminación y la violencia que viven las mujeres y las niñas mexicanas, y de las cuales hay contundentes evidencias estadísticas, impiden o limitan su inserción en el desarrollo nacional, en condiciones de igualdad de oportunidades y de no discriminación en relación con los varones. El reto de la transversalidad de género para México es lograr la ejecución de programas y acciones con perspectiva de género coordinadas o conjuntas en las distintas dependencias y entidades de la APF para contribuir al logro de la igualdad sustantiva entre mujeres y hombres; eliminar la violencia contra las mujeres, y propiciar un cambio cultural donde las personas se reconozcan y respeten, donde hombres y mujeres se vean, se traten y se conciban como pares; y donde prevalezca una cultura de derechos humanos, igualdad y no discriminación que permita la construcción de una sociedad inclusiva con una ciudadanía participativa.</t>
  </si>
  <si>
    <t xml:space="preserve">Porcentaje de personas capacitadas en igualdad de género presencialmente (sensibilización)</t>
  </si>
  <si>
    <t xml:space="preserve">298.60</t>
  </si>
  <si>
    <t xml:space="preserve">Porcentaje de personas capacitadas presencialmente para la certificación en los estándares de competencia</t>
  </si>
  <si>
    <t xml:space="preserve">30.60</t>
  </si>
  <si>
    <t xml:space="preserve">Porcentaje de personas certificadas en estándares para la igualdad de género</t>
  </si>
  <si>
    <t xml:space="preserve">90.83</t>
  </si>
  <si>
    <t xml:space="preserve">Porcentaje de personas capacitadas en los cursos en línea autogestivos</t>
  </si>
  <si>
    <t xml:space="preserve">1,344.70</t>
  </si>
  <si>
    <t xml:space="preserve">Avance en las acciones realizadas para actualizar y/o producir cursos o materiales educativos en l¨ªnea</t>
  </si>
  <si>
    <t xml:space="preserve">Acción</t>
  </si>
  <si>
    <t xml:space="preserve">Porcentaje de convenios de colaboración entre el Inmujeres y otras dependencias, entidades e instituciones públicas para promover y fortalecer las acciones para el logro de la igualdad sustantiva firmados.</t>
  </si>
  <si>
    <t xml:space="preserve">116.67</t>
  </si>
  <si>
    <t xml:space="preserve">Índice de las actividades de compilación y difusión de la información con perspectiva de género</t>
  </si>
  <si>
    <t xml:space="preserve">Índice</t>
  </si>
  <si>
    <t xml:space="preserve">84.40</t>
  </si>
  <si>
    <t xml:space="preserve">83.17</t>
  </si>
  <si>
    <t xml:space="preserve">Porcentaje de Organizaciones de la Sociedad Civil apoyadas por el Programa PROEQUIDAD</t>
  </si>
  <si>
    <t xml:space="preserve">94.41</t>
  </si>
  <si>
    <t xml:space="preserve">Porcentaje de entidades federativas que tienen como mínimo en su marco normativo: Ley de acceso de las mujeres a una vida libre de violencia, Ley de igualdad entre mujeres y hombres y Ley para prevenir y eliminar la Discriminación.</t>
  </si>
  <si>
    <t xml:space="preserve">Porcentaje de entidades federativas con reformas jurídicas publicadas que eliminan dispositivos legales discriminatorios en materia civil que coadyuven a cerrar brechas de desigualdad entre mujeres y hombres.</t>
  </si>
  <si>
    <t xml:space="preserve">96.88</t>
  </si>
  <si>
    <t xml:space="preserve">420.68</t>
  </si>
  <si>
    <t xml:space="preserve">407.07</t>
  </si>
  <si>
    <t xml:space="preserve">407.1</t>
  </si>
  <si>
    <t xml:space="preserve">407.10</t>
  </si>
  <si>
    <r>
      <rPr>
        <b val="true"/>
        <sz val="10"/>
        <rFont val="Soberana Sans"/>
        <family val="2"/>
      </rPr>
      <t xml:space="preserve">Acciones realizadas en el periodo
UR:</t>
    </r>
    <r>
      <rPr>
        <sz val="10"/>
        <rFont val="Soberana Sans"/>
        <family val="2"/>
      </rPr>
      <t xml:space="preserve"> HHG
Porcentaje de Organizaciones de la Sociedad Civil apoyadas por el Programa PROEQUIDAD. En 2017, se beneficiaron a 135 organizaciones de la sociedad civil en la Décima Sexta Emisión (2017) con un total de $73,452,759.00 autorizados en la emisión.;  Avance en las acciones realizadas para actualizar y/o producir cursos o materiales educativos en línea. En cuanto a este indicador, si bien se realizaron una serie de trabajos relacionados con la producción, el porcentaje de avance sigue siendo el mismo. Se realizó la producción de tres nuevos videos y 10 infografías que se incluirán en las emisiones del nuevo curso en línea MOOC ?¡Cero tolerancia al hostigamiento sexual y al acoso sexual! Conoce el Protocolo para la APF?. Los videos tienen tres finalidades: a. Promocionar la participación en el servicio público con la intención de dar cumplimiento a la obligación dictada en el Protocolo en cuanto a la sensibilización y capacitación para todas las y los servidores ;  Porcentaje de entidades federativas con reformas jurídicas publicadas que eliminan dispositivos legales discriminatorios en materia civil que coadyuven a cerrar brechas de desigualdad entre mujeres y hombres. Al 2017, 31 entidades federativas han publicado reformas jurídicas en materia civil para prevenir, atender, sancionar y erradicar la violencia contra las mujeres.  Falta Sonora por realizar reformas.</t>
    </r>
  </si>
  <si>
    <r>
      <rPr>
        <b val="true"/>
        <sz val="10"/>
        <rFont val="Soberana Sans"/>
        <family val="2"/>
      </rPr>
      <t xml:space="preserve">Justificación de diferencia de avances con respecto a las metas programadas
UR:</t>
    </r>
    <r>
      <rPr>
        <sz val="10"/>
        <rFont val="Soberana Sans"/>
        <family val="2"/>
      </rPr>
      <t xml:space="preserve"> HHG
Índice de las actividades de compilación y difusión de la información con perspectiva de género. La meta no se alcanzó porque no se pudo concretar la creación de todos los observatorios de participación política que se tenían programados, asimismo, porque no estaban disponibles todas las fuentes  de información para calcular el indicador Porcentaje de indicadores y tarjetas temáticas de los Sistemas de información actualizados. ;  Porcentaje de personas capacitadas en los cursos en  línea  autogestivos. La diferencia que existe en la meta programada se debió a las siguientes razones:  a) Producto de la decisión de implementar cursos autogestivos (sin mediación tutorial) se capacitaron en este tipo de cursos 870 personas más de las previstas originalmente y b) A partir de la implementación del curso (MOOC) para sensibilizar a las y los servidores públicos en el Protocolo para la Prevención, Atención y Sanción del Acoso sexual y el Hostigamiento sexual se obtuvo una respuesta masiva de g;  Porcentaje de personas capacitadas en igualdad de género presencialmente (sensibilización). La meta programada se superó debido a las múltiples solicitudes hechas al Inmujeres por parte de dependencias y entidades de la APF para sensibilizar a su personal en materia del Protocolo para la prevención, atención y sanción del hostigamiento sexual y acoso sexual en la APF.</t>
    </r>
  </si>
  <si>
    <r>
      <rPr>
        <b val="true"/>
        <sz val="10"/>
        <rFont val="Soberana Sans"/>
        <family val="2"/>
      </rPr>
      <t xml:space="preserve">Acciones de mejora para el siguiente periodo
UR:</t>
    </r>
    <r>
      <rPr>
        <sz val="10"/>
        <rFont val="Soberana Sans"/>
        <family val="2"/>
      </rPr>
      <t xml:space="preserve"> HHG
Sin información</t>
    </r>
  </si>
  <si>
    <t xml:space="preserve">S010</t>
  </si>
  <si>
    <t xml:space="preserve">Fortalecimiento a la Transversalidad de la Perspectiva de Género</t>
  </si>
  <si>
    <t xml:space="preserve">378.8</t>
  </si>
  <si>
    <t xml:space="preserve">México ha registrado avances importantes en la incorporación de la perspectiva de género en las políticas públicas con resultados favorables. Sin embargo, en la gestión gubernamental se siguen realizando acciones aisladas y sin integralidad debido a que no se ha considerado esta perspectiva en todas las fases del ciclo de las políticas públicas; esto es, en el diseño, presupuestación, implementación, seguimiento y evaluación. El fortalecimiento a los mecanismos para el adelanto de las mujeres, mediante los cuales los tres órdenes de gobierno realizan acciones para institucionalizar la perspectiva de género es un aspecto fundamental para alcanzar la igualdad sustantiva entre mujeres y hombres. En este contexto, el Programa de Fortalecimiento a la Transversalidad de la Perspectiva de Género (PFTPG), impulsa y facilita el acceso de los mecanismos para el adelanto de las mujeres a subsidios y herramientas que los fortalezcan en aspectos técnicos, metodológicos y de procedimiento para que formulen, ejecuten y evalúen políticas, programas y acciones que les permitan consolidar su incidencia e insertar de manera transversal la perspectiva de género en la gestión gubernamental.</t>
  </si>
  <si>
    <t xml:space="preserve">Porcentaje de presupuesto transferido a los MAM para presentar propuestas en los temas estratégicos</t>
  </si>
  <si>
    <t xml:space="preserve">41.30</t>
  </si>
  <si>
    <t xml:space="preserve">41.35</t>
  </si>
  <si>
    <t xml:space="preserve">40.10</t>
  </si>
  <si>
    <t xml:space="preserve">Porcentaje de presupuesto transferido a los MAM para llevar a cabo acciones de fortalecimiento institucional en: 1. Profesionalización, 2. Recursos Materiales, y 3. Recursos humanos.</t>
  </si>
  <si>
    <t xml:space="preserve">24.91</t>
  </si>
  <si>
    <t xml:space="preserve">34.24</t>
  </si>
  <si>
    <t xml:space="preserve">378.86</t>
  </si>
  <si>
    <t xml:space="preserve">367.19</t>
  </si>
  <si>
    <r>
      <rPr>
        <b val="true"/>
        <sz val="10"/>
        <rFont val="Soberana Sans"/>
        <family val="2"/>
      </rPr>
      <t xml:space="preserve">Acciones realizadas en el periodo
UR:</t>
    </r>
    <r>
      <rPr>
        <sz val="10"/>
        <rFont val="Soberana Sans"/>
        <family val="2"/>
      </rPr>
      <t xml:space="preserve"> HHG
Porcentaje de presupuesto transferido a los MAM para llevar a cabo acciones de fortalecimiento institucional en:  1. Profesionalización.  2. Recursos Materiales.  3. Recursos humanos.  Respecto al presupuesto transferido a los MAM para realizar acciones de fortalecimiento, en la Modalidad I se han transferido 48.96 mdp, en la Modalidad II 64.14 mdp, mientras que en la Modalidad III se transfirieron 15 mdp.;  Porcentaje de presupuesto transferido a los MAM para presentar propuestas en los temas estratégicos. Al cuarto trimestre se transfirió recurso para realizar acciones en los siguientes temas estratégicos:  Marco Normativo: 7.92 mdp (modalidad I); 2.52 mdp (modalidad II).  Instrumentos de planeación: 4.1 mdp (modalidad I); 33.65 mdp (modalidad II)  Presupuestos con PEG: 6.81 mdp (modalidad I); 5.01 mdp (modalidad II).  Estrategia de empoderamiento: 90 mdp (modalidad III).  </t>
    </r>
  </si>
  <si>
    <r>
      <rPr>
        <b val="true"/>
        <sz val="10"/>
        <rFont val="Soberana Sans"/>
        <family val="2"/>
      </rPr>
      <t xml:space="preserve">Justificación de diferencia de avances con respecto a las metas programadas
UR:</t>
    </r>
    <r>
      <rPr>
        <sz val="10"/>
        <rFont val="Soberana Sans"/>
        <family val="2"/>
      </rPr>
      <t xml:space="preserve"> HHG
Porcentaje de presupuesto transferido a los MAM para presentar propuestas en los temas estratégicos. La meta programada no se alcanzó por 1.25 puntos porcentuales debido a que los MAM a nivel estatal solicitaron redireccionar los recursos de las metas vinculadas a los temas estratégicos para proponer nuevas metas relacionadas con otras acciones incluidas en el eje temático de Acciones para la igualdad entre mujeres y hombres. En 2018, se revisarán las propuestas de las instancias con el fin de que contribuyan a dar atención a los temas prioritarios del ámbito local referido a la política en materia de igualdad para incidir en la incorporación de la Perspectiva de Género en las acciones de los gobiernos estatales y municipales.;  Porcentaje de presupuesto transferido a los MAM para llevar a cabo acciones de fortalecimiento institucional en:  1. Profesionalización.  2. Recursos Materiales.  3. Recursos humanos.  La meta se rebasó en 9.33 puntos porcentuales debido a que todos MAM incluyeron en los proyectos metas de fortalecimiento, específicamente en el rubro de recursos humanos, con  la intención de fortalecer la estructura de los MAM. En 2018, se continuará con la asesoría a los Mecanismos para el Adelanto de las Mujeres (MAM) en el tema de fortalecimiento institucional para  la elaboración de sus proyectos y se realizará en tiempo la radicación del recurso.</t>
    </r>
  </si>
  <si>
    <t xml:space="preserve">S249</t>
  </si>
  <si>
    <t xml:space="preserve">Programa para el Mejoramiento de la Producción y la Productividad Indígena</t>
  </si>
  <si>
    <t xml:space="preserve">416.6</t>
  </si>
  <si>
    <t xml:space="preserve">AYB</t>
  </si>
  <si>
    <t xml:space="preserve">(Comisión Nacional para el Desarrollo de los Pueblos Indígenas)</t>
  </si>
  <si>
    <t xml:space="preserve">129474</t>
  </si>
  <si>
    <t xml:space="preserve">95062</t>
  </si>
  <si>
    <t xml:space="preserve"> Con base en la Encuesta Intercensal 2015, la CDI estima dentro de la población indígena rural un total de 3 millones 141 mujeres y 3 millones 9 mil hombres, es decir, que por cada 100 mujeres hay 95.8 hombres y de éstos el 23% no percibe ingresos, 22% percibe ingresos menores a un salario mínimo, 25% de 1 a 2 salarios mínimos y sólo 15% percibe más de 2 salarios mínimos. En particular, para las mujeres indígenas los valores son 11.6% sin ingresos, 32% con un ingreso menor a un salario mínimo, 28% de 1 a 2 salarios mínimos y 16% percibe más de 2 salarios mínimos. Con base en lo anterior, así como la necesidad de que la población indígena cuente con esquemas de apoyo y financiamiento de fácil acceso que le permitan desarrollar su actividad económica para el mejoramiento de sus procesos productivos, se creó el Programa para el Mejoramiento de la Producción y Productividad Indígena que, a partir del ejercicio 2014, constituye una herramienta fundamental para incrementar las oportunidades de ingreso, capacitación y empleo en las comunidades indígenas. Este Programa está orientado al desarrollo de proyectos productivos sostenibles, con pertinencia cultural, con equidad de género y con pleno respeto a los valores de los pueblos indígenas.  </t>
  </si>
  <si>
    <t xml:space="preserve"> AYB- Comisión Nacional para el Desarrollo de los Pueblos Indígenas </t>
  </si>
  <si>
    <t xml:space="preserve">Porcentaje de grupos o sociedades que recibieron recursos con la vertiente Mujer Indígena.</t>
  </si>
  <si>
    <t xml:space="preserve">32.70</t>
  </si>
  <si>
    <t xml:space="preserve">53.92</t>
  </si>
  <si>
    <t xml:space="preserve">Porcentaje de mujeres apoyadas con acciones de capacitación y asistencia técnica.</t>
  </si>
  <si>
    <t xml:space="preserve">43.40</t>
  </si>
  <si>
    <t xml:space="preserve">43.42</t>
  </si>
  <si>
    <t xml:space="preserve">64.97</t>
  </si>
  <si>
    <t xml:space="preserve">Porcentaje de mujeres beneficiadas por el Programa.</t>
  </si>
  <si>
    <t xml:space="preserve">52.30</t>
  </si>
  <si>
    <t xml:space="preserve">52.34</t>
  </si>
  <si>
    <t xml:space="preserve">56.55</t>
  </si>
  <si>
    <t xml:space="preserve">UR: AYB</t>
  </si>
  <si>
    <t xml:space="preserve">416.66</t>
  </si>
  <si>
    <t xml:space="preserve">443.64</t>
  </si>
  <si>
    <r>
      <rPr>
        <b val="true"/>
        <sz val="10"/>
        <rFont val="Soberana Sans"/>
        <family val="2"/>
      </rPr>
      <t xml:space="preserve">Acciones realizadas en el periodo
UR:</t>
    </r>
    <r>
      <rPr>
        <sz val="10"/>
        <rFont val="Soberana Sans"/>
        <family val="2"/>
      </rPr>
      <t xml:space="preserve"> AYB
Al 31 de diciembre, se apoyaron 2,139 proyectos en la modalidad Mujer Indígena, en beneficio de 12,588 mujeres, de 574 municipios de 29 entidades federativas, por un monto total de 250,212.8 miles de pesos. En la modalidad Proyectos Productivos Comunitarios, se ejercieron 271,533.4 miles de pesos, para apoyar 1,789 proyectos en beneficio de 13,761 productores indígenas (8,367 mujeres y 5,394 hombres) de 505 municipios ubicados en 28 estados de la república.  Finalmente, en relación a la vertiente Turismo de Naturaleza, al 31 de diciembre se autorizaron 48 proyectos por un monto de 22,100 miles de pesos, en beneficio de 3,681 productores indígenas (746 mujeres y 2,935 hombres), en 43 municipios y 17 estados de la república.</t>
    </r>
  </si>
  <si>
    <r>
      <rPr>
        <b val="true"/>
        <sz val="10"/>
        <rFont val="Soberana Sans"/>
        <family val="2"/>
      </rPr>
      <t xml:space="preserve">Justificación de diferencia de avances con respecto a las metas programadas
UR:</t>
    </r>
    <r>
      <rPr>
        <sz val="10"/>
        <rFont val="Soberana Sans"/>
        <family val="2"/>
      </rPr>
      <t xml:space="preserve"> AYB
La variación en las mujeres beneficiadas con acciones de Capacitación y Asistencia técnica se debe al incremento de las metas programadas para el presente año en materia de capacitación y asistencia técnica, resultado de acciones adicionales concertadas con instancias académicas y de investigación por las delegaciones de la CDI en Campeche, Hidalgo, Oaxaca, Puebla y Veracruz, así como una mayor participación de la mujer indígena en los proyectos productivos que recibieron los servicios formativos, se incrementó de manera directa el número de beneficiarios alcanzados y por ende aumento la participación de mujer indígena. La variación en el cumplimiento de los grupos o sociedades que recibieron recursos con la vertiente Mujer Indígena, se debe a que mediante los procesos de Identificación Directa de Proyectos de Consolidación y Continuidad que se realizaron en 22 Delegaciones de la CDI. Finalmente, el incremento en la meta alcanzada en el Porcentaje de mujeres beneficiadas por el Programa, se deriva de que se estableció como una acción afirmativa y criterio de priorización destinar 30% del techo presupuestal para grupos conformados exclusivamente por mujeres; y el 70% restante para proyectos productivos comunitarios (mixtos) conformados de manera global por un 60% de mujeres.  Por esta razón, en este período se beneficiaron a 28,453 hombres y a 36,510 mujeres a través de 4,377 proyectos.</t>
    </r>
  </si>
  <si>
    <r>
      <rPr>
        <b val="true"/>
        <sz val="10"/>
        <rFont val="Soberana Sans"/>
        <family val="2"/>
      </rPr>
      <t xml:space="preserve">Acciones de mejora para el siguiente periodo
UR:</t>
    </r>
    <r>
      <rPr>
        <sz val="10"/>
        <rFont val="Soberana Sans"/>
        <family val="2"/>
      </rPr>
      <t xml:space="preserve"> AYB
Los datos relativos a las metas alcanzadas para el ejercicio 2017 son preliminares, y se espera contar con las cifras definitivas al cierre de la Cuenta Pública. </t>
    </r>
  </si>
  <si>
    <t xml:space="preserve">U011</t>
  </si>
  <si>
    <t xml:space="preserve">Programa de Derechos Indígenas</t>
  </si>
  <si>
    <t xml:space="preserve">84.3</t>
  </si>
  <si>
    <t xml:space="preserve">46000</t>
  </si>
  <si>
    <t xml:space="preserve">14000</t>
  </si>
  <si>
    <t xml:space="preserve">31444</t>
  </si>
  <si>
    <t xml:space="preserve">10989</t>
  </si>
  <si>
    <t xml:space="preserve"> La diferencia cultural en México no sólo se expresa en manifestaciones culturales que nos enriquecen; también está asociada a situaciones de desigualdad y desventaja social y jurídica para ellos. Los indígenas conforman uno de los sectores de la población que enfrenta mayores rezagos sociales. Estos rezagos se agudizan por género y grupo de edad y se hacen presentes tanto en las localidades rurales como en las urbanas, el acceso a la justicia y ejercicio de sus derechos son una demanda y un reclamo generalizado. Bajo este contexto, las mujeres indígenas de las diferentes edades representan el sector de la población que acumula mayores rezagos sociales. Ellas han sido discriminadas y afectadas por la pobreza y por diversos referentes culturales, que en ocasiones, fomentan la desigualdad y que se traducen en menores oportunidades para acceder a la educación, la salud y los niveles mínimos de bienestar. Los factores que han provocado esta situación tienen naturalezas diferentes, algunos tienen que ver con el desconocimiento de la existencia de los derechos y de los alcances de los mismos o con la discriminación y otros con la ausencia de procedimientos y recursos para asegurar su observancia. </t>
  </si>
  <si>
    <t xml:space="preserve">Porcentaje de población indígena fortalecida para el ejercicio de sus derechos a la igualdad de género debido a la intervención del programa en el año t.</t>
  </si>
  <si>
    <t xml:space="preserve">16.67</t>
  </si>
  <si>
    <t xml:space="preserve">84.32</t>
  </si>
  <si>
    <t xml:space="preserve">79.97</t>
  </si>
  <si>
    <r>
      <rPr>
        <b val="true"/>
        <sz val="10"/>
        <rFont val="Soberana Sans"/>
        <family val="2"/>
      </rPr>
      <t xml:space="preserve">Acciones realizadas en el periodo
UR:</t>
    </r>
    <r>
      <rPr>
        <sz val="10"/>
        <rFont val="Soberana Sans"/>
        <family val="2"/>
      </rPr>
      <t xml:space="preserve"> AYB
Durante el ejercicio fiscal 2017, de las 708 propuestas recibidas en el marco de las convocatorias del tipo de apoyo Derecho a la Igualdad de Género, resultaron aprobadas dentro del proceso de dictaminación 201; sin embargo el número de instancias ejecutoras apoyadas mediante la emisión de la convocatoria fue de 200; en virtud de que en la Modalidad Casas de la Mujer Indígena, con la finalidad de no poner en riesgo la integridad de las mujeres, se canceló el apoyo a la Casa de la Mujer Indígena de Tenejapa, Chiapas, toda vez que surgieron conflictos sociales al interior de la localidad     Asimismo, dentro de la Modalidad Otras acciones para el fortalecimiento de capacidades de la población indígena para el ejercicio de derechos de las mujeres; se autorizaron 19 proyectos, para el desarrollo de diversas acciones para la promoción de la igualdad sustantiva    Con lo anterior, al mes de diciembre de 2017 se contó con 219 instancias ejecutoras autorizadas en las cuatros modalidades que opera el tipo de apoyo Derecho a la Igualdad de Género del Programa de Derechos Indígenas de la CDI, con lo cual se desarrollaron acciones de prevención y atención de la violencia hacia mujeres indígenas y derechos de salud sexual y reproductiva; beneficiándose  a 42,433 personas indígenas, de las cuales 31,444 son mujeres y 10,989 son hombres en una cobertura de 26 entidades federativas.</t>
    </r>
  </si>
  <si>
    <r>
      <rPr>
        <b val="true"/>
        <sz val="10"/>
        <rFont val="Soberana Sans"/>
        <family val="2"/>
      </rPr>
      <t xml:space="preserve">Justificación de diferencia de avances con respecto a las metas programadas
UR:</t>
    </r>
    <r>
      <rPr>
        <sz val="10"/>
        <rFont val="Soberana Sans"/>
        <family val="2"/>
      </rPr>
      <t xml:space="preserve"> AYB
La diferencia que se observa entre el resultado del indicador programado con relación al alcanzado es consecuencia que en apego a la normatividad (Lineamientos del Programa de Derechos Indígenas), las instancias ejecutoras autorizadas cuentan con 20 días naturales para la presentación de los informes físico - financieros del apoyo otorgado, dentro de los cuales se encuentra el instrumento mediante el cual se recaba la percepción de las personas beneficiadas en cuanto al fortalecimiento en el ejercicio de sus derechos. Por lo anterior, una vez recibidos estos informes, se contará con el dato definitivo, el cual se reportará en el informe de cuenta pública.</t>
    </r>
  </si>
  <si>
    <r>
      <rPr>
        <b val="true"/>
        <sz val="10"/>
        <rFont val="Soberana Sans"/>
        <family val="2"/>
      </rPr>
      <t xml:space="preserve">Acciones de mejora para el siguiente periodo
UR:</t>
    </r>
    <r>
      <rPr>
        <sz val="10"/>
        <rFont val="Soberana Sans"/>
        <family val="2"/>
      </rPr>
      <t xml:space="preserve"> AYB
Los datos que se reportan son cifras preliminares, lo anterior en virtud de que la normatividad (Lineamientos del Programa de Derechos Indígenas), establece que las instancias ejecutoras autorizadas cuentan con 20 días naturales para la presentación de los informes físico - financieros del apoyo otorgado, dentro de los cuales se encuentra el instrumento mediante el cual se recaba la percepción de las personas beneficiadas en cuanto al fortalecimiento en el ejercicio de sus derechos. Por lo anterior, una vez recibidos estos informes, se contará con el dato definitivo, el cual se reportará en el informe de cuenta pública.</t>
    </r>
  </si>
  <si>
    <t xml:space="preserve">48</t>
  </si>
  <si>
    <t xml:space="preserve">Desarrollo Cultural</t>
  </si>
  <si>
    <t xml:space="preserve">25.1</t>
  </si>
  <si>
    <t xml:space="preserve">258042</t>
  </si>
  <si>
    <t xml:space="preserve">247685</t>
  </si>
  <si>
    <t xml:space="preserve">535483</t>
  </si>
  <si>
    <t xml:space="preserve">516316</t>
  </si>
  <si>
    <t xml:space="preserve"> E00- Instituto Nacional de Bellas Artes y Literatura  Secretaria de Cultura </t>
  </si>
  <si>
    <t xml:space="preserve">Porcentaje de eventos presentados con representaciones femeninas destacadas para promover su participación en la programación cultural</t>
  </si>
  <si>
    <t xml:space="preserve">19.00</t>
  </si>
  <si>
    <t xml:space="preserve">Porcentaje de niñas y jovenes atendidas integrantes de las Agrupaciones Musicales Comunitarias </t>
  </si>
  <si>
    <t xml:space="preserve">51.00</t>
  </si>
  <si>
    <t xml:space="preserve">22.18</t>
  </si>
  <si>
    <t xml:space="preserve">23.42</t>
  </si>
  <si>
    <t xml:space="preserve">3.0</t>
  </si>
  <si>
    <t xml:space="preserve">11.95</t>
  </si>
  <si>
    <r>
      <rPr>
        <b val="true"/>
        <sz val="10"/>
        <rFont val="Soberana Sans"/>
        <family val="2"/>
      </rPr>
      <t xml:space="preserve">Acciones realizadas en el periodo
UR:</t>
    </r>
    <r>
      <rPr>
        <sz val="10"/>
        <rFont val="Soberana Sans"/>
        <family val="2"/>
      </rPr>
      <t xml:space="preserve"> 210
El programa ?Movimiento Nacional de Agrupaciones Musicales Comunitarias?, entre sus principales objetivos se planteó tener un mayor número de niñas y jóvenes (mujeres) durante 2017, entre los integrantes de estas. El programa se desarrolla en las zonas de más alta marginación y con altos índices de violencia. El esfuerzo ha sido muy exitoso, ya que se ha mantenido un nivel superior al 50% de integrantes mujeres a pesar de los usos y costumbres comunitarios, que entre otros son que a las niñas no se les permitía la ejecución de aquellos instrumentos con los que tuvieran contacto corporal (violonchelo, violín, guitarra, etc.). La composición de las agrupaciones puede tener variaciones continuamente, debido a disminuciones presupuestales, a la movilidad familiar, al cambio de grado escolar y a condiciones económicas. El recorte presupuestal en este año influyó durante el tercer trimestre del año en donde el total de integrantes disminuyó de 5,727 a 5,204 ejecutantes, lo cual se reflejó también en la disminución del número de integrantes mujeres al pasar de 3,042 a 2,670; debido a lo anterior este indicador presenta una baja de 2 puntos porcentuales al pasar de 53% a 51%, manteniendo aún una mayor proporción de niñas y jóvenes (mujeres) integrantes respecto al total de participantes.  Sin embargo, es importante señalar que el programa de Agrupaciones Musicales Comunitarias llevo a cabo más de 300 presentaciones públicas donde participan 2,670 niñas y jóvenes en conjunto con 2,534 niños y jóvenes, de 17 estados de la República Mexicana.   
</t>
    </r>
    <r>
      <rPr>
        <b val="true"/>
        <sz val="10"/>
        <rFont val="Soberana Sans"/>
        <family val="2"/>
      </rPr>
      <t xml:space="preserve">UR:</t>
    </r>
    <r>
      <rPr>
        <sz val="10"/>
        <rFont val="Soberana Sans"/>
        <family val="2"/>
      </rPr>
      <t xml:space="preserve"> E00
Durante 2017 se realizaron 77 eventos de 400 programados, lo que representó un 19% de cumplimiento; esto se debió a que no se contó con recursos adicionales para este tipo de actividades sin embargo, la asistencia a estos eventos fue muy significativa debido a los esfuerzos para su atención, con recursos del presupuesto regular asignado al INBA, como fue la exposición colectiva presentada en la estación Bellas Artes del Sistema de Transporte Colectivo ?Metro?, que reportó un gran número de visitantes.</t>
    </r>
  </si>
  <si>
    <r>
      <rPr>
        <b val="true"/>
        <sz val="10"/>
        <rFont val="Soberana Sans"/>
        <family val="2"/>
      </rPr>
      <t xml:space="preserve">Justificación de diferencia de avances con respecto a las metas programadas
UR:</t>
    </r>
    <r>
      <rPr>
        <sz val="10"/>
        <rFont val="Soberana Sans"/>
        <family val="2"/>
      </rPr>
      <t xml:space="preserve"> 210
El programa ?Movimiento Nacional de Agrupaciones Musicales Comunitarias? en esta administración, entre sus principales objetivos se planteó tener un mayor número de niñas y jóvenes (mujeres), entre los integrantes de las mismas. El programa se desarrolla en las zonas de más alta marginación y con altos índices de violencia. El esfuerzo ha sido muy exitoso, ya que se ha mantenido un nivel superior al 50% de integrantes mujeres a pesar de los usos y costumbres comunitarios, que entre otros son que a las niñas no se les permitía la ejecución de aquellos instrumentos con los que tuvieran contacto corporal (violonchelo, violín, guitarra, etc.). La composición de las agrupaciones puede tener variaciones continuamente, debido a disminuciones presupuestales, a la movilidad familiar, al cambio de grado escolar y a condiciones económicas. El recorte presupuestal en este año influyó durante el tercer trimestre del año en donde el total de integrantes disminuyó de 5,727 a 5,204 ejecutantes, lo cual se reflejó también en la disminución del número de integrantes mujeres al pasar de 3,042 a 2,670; debido a lo anterior este indicador presenta una baja de 2 puntos porcentuales al pasar de 53% a 51%, manteniendo aún una mayor proporción de niñas y jóvenes (mujeres) integrantes respecto al total de participantes.  El concierto programado por la agrupación Somos de Morelos, en materia de genero se canceló, debido a los sucesos ocurridos el pasado 19 de septiembre del año en curso, lo que derivo graves afectaciones, sin embargo, se trabaja para la realización de actividades en materia de equidad de género para el año 2018.   Sin embargo, es importante señalar que el programa de Agrupaciones Musicales Comunitarias llevo a cabo más de 300 presentaciones públicas donde participan 2670 niñas y jóvenes en conjunto con 2534 niños y jóvenes, de 17 estados de la República Mexicana.  
</t>
    </r>
    <r>
      <rPr>
        <b val="true"/>
        <sz val="10"/>
        <rFont val="Soberana Sans"/>
        <family val="2"/>
      </rPr>
      <t xml:space="preserve">UR:</t>
    </r>
    <r>
      <rPr>
        <sz val="10"/>
        <rFont val="Soberana Sans"/>
        <family val="2"/>
      </rPr>
      <t xml:space="preserve"> E00
Se alcanzaron 11 eventos de 15 programados para un cumplimiento apenas del 73.3% , Anualmente se realizaron 76 eventos de 400 programados, lo que representó un 19.0% de cumplimiento; esto se debió a que no se contó con recursos adicionales para este tipo de actividades, sin embargo la asistencia a estos eventos fue muy significativa debido, como se ha mencionado, a los esfuerzos para su atención con recursos del presupuesto regular asignado, como fue la exposición colectiva presentada en la estación Bellas Artes del Sistema de Transporte Colectivo ?Metro?, que reportó un gran número de visitantes.</t>
    </r>
  </si>
  <si>
    <r>
      <rPr>
        <b val="true"/>
        <sz val="10"/>
        <rFont val="Soberana Sans"/>
        <family val="2"/>
      </rPr>
      <t xml:space="preserve">Acciones de mejora para el siguiente periodo
UR:</t>
    </r>
    <r>
      <rPr>
        <sz val="10"/>
        <rFont val="Soberana Sans"/>
        <family val="2"/>
      </rPr>
      <t xml:space="preserve"> 210
Posibles actividades en materia de género, para el año 2018.
</t>
    </r>
    <r>
      <rPr>
        <b val="true"/>
        <sz val="10"/>
        <rFont val="Soberana Sans"/>
        <family val="2"/>
      </rPr>
      <t xml:space="preserve">UR:</t>
    </r>
    <r>
      <rPr>
        <sz val="10"/>
        <rFont val="Soberana Sans"/>
        <family val="2"/>
      </rPr>
      <t xml:space="preserve"> E00
No se contemplan acciones de mejora por el momento.</t>
    </r>
  </si>
  <si>
    <t xml:space="preserve"> E00- Instituto Nacional de Bellas Artes y Literatura </t>
  </si>
  <si>
    <t xml:space="preserve">Porcentaje de becas que se otorgan a alumnas en las escuelas del INBA para su formación artística.</t>
  </si>
  <si>
    <t xml:space="preserve">69.00</t>
  </si>
  <si>
    <t xml:space="preserve">70.80</t>
  </si>
  <si>
    <t xml:space="preserve">3.95</t>
  </si>
  <si>
    <r>
      <rPr>
        <b val="true"/>
        <sz val="10"/>
        <rFont val="Soberana Sans"/>
        <family val="2"/>
      </rPr>
      <t xml:space="preserve">Acciones realizadas en el periodo
UR:</t>
    </r>
    <r>
      <rPr>
        <sz val="10"/>
        <rFont val="Soberana Sans"/>
        <family val="2"/>
      </rPr>
      <t xml:space="preserve"> E00
En 2017 se otorgaron 1,021 becas, de las cuales el 70.8% se otorgaron a mujeres y el restante 29.2% a hombres.   Aun cuando el presupuesto 2017 para el PP S243 en el INBA, no sufrió ampliaciones, se otorgó un número mayor de becas al programado para un cumplimiento del 113.44%, debido a que se rediseñó el monto unitario de las mismas, en un esfuerzo por alcanzar el crecimiento de las becas otorgadas.  </t>
    </r>
  </si>
  <si>
    <r>
      <rPr>
        <b val="true"/>
        <sz val="10"/>
        <rFont val="Soberana Sans"/>
        <family val="2"/>
      </rPr>
      <t xml:space="preserve">Justificación de diferencia de avances con respecto a las metas programadas
UR:</t>
    </r>
    <r>
      <rPr>
        <sz val="10"/>
        <rFont val="Soberana Sans"/>
        <family val="2"/>
      </rPr>
      <t xml:space="preserve"> E00
Aun cuando el presupuesto 2017 para el PP S243 en el INBA, no sufrió ampliaciones, se otorgó un número mayor de becas al programado para un cumplimiento del 113.44%, debido a que se rediseñó el monto unitario de las mismas en un esfuerzo por alcanzar el crecimiento de las becas otorgadas.</t>
    </r>
  </si>
  <si>
    <r>
      <rPr>
        <b val="true"/>
        <sz val="10"/>
        <rFont val="Soberana Sans"/>
        <family val="2"/>
      </rPr>
      <t xml:space="preserve">Acciones de mejora para el siguiente periodo
UR:</t>
    </r>
    <r>
      <rPr>
        <sz val="10"/>
        <rFont val="Soberana Sans"/>
        <family val="2"/>
      </rPr>
      <t xml:space="preserve"> E00
No aplica.</t>
    </r>
  </si>
  <si>
    <t xml:space="preserve">50</t>
  </si>
  <si>
    <t xml:space="preserve">E001</t>
  </si>
  <si>
    <t xml:space="preserve">GYR</t>
  </si>
  <si>
    <t xml:space="preserve">(Instituto Mexicano del Seguro Social)</t>
  </si>
  <si>
    <t xml:space="preserve">23171012</t>
  </si>
  <si>
    <t xml:space="preserve">20948079</t>
  </si>
  <si>
    <t xml:space="preserve">1039888</t>
  </si>
  <si>
    <t xml:space="preserve">838512</t>
  </si>
  <si>
    <t xml:space="preserve"> Actualmente, el Instituto enfrenta el doble reto de tratar una población con enfermedades crónico-degenerativas y con las enfermedades infecciosas que compiten por los recursos de atención en los servicios de salud. Así, el IMSS tiene dos grandes objetivos: i) mejorar la atención sobre todo en el primer nivel para poder atender los enfermos agudos, y ii) tener una estrategia frontal contra las enfermedades crónicas no transmisibles. En materia de promoción de la salud, prevención y detección de enfermedades existe un incremento constante en la cobertura preventiva anual. En 2016, se realizaron 30.2 millones de chequeos en los 3,644 módulos de atención preventiva, o bien a través de las estrategias de extensión en las empresas y escuelas. Se visitaron más de 7 mil centros laborales, con lo que se orientó y realizó el chequeo correspondiente de más de 1 millón de trabajadores. Aunque el número de chequeos se incrementó en más de 9 millones en los últimos seis años, el principal reto es lograr que las personas de mayor riesgo acudan a realizarse este chequeo anual y lograr una cobertura y tamizaje más efectivo de los derechohabientes cuyos antecedentes familiares y estilos de vida los hacen más susceptibles de desarrollar enfermedades crónicas.  En Planificación Familiar es necesario fortalecer la competencia técnica del personal médico, de enfermería y trabajo social, para garantizar la prestación del servicio en forma oportuna y de calidad dirigida a la mujer y al hombre en edad reproductiva, en lo que respecta a las acciones de comunicación educativa personalizadas como en el otorgamiento del método anticonceptivo, el cual debe ser previa valoración del riesgo reproductivo y obstétrico, identificando sus expectativas reproductivas, necesidades personales y condición de salud, con la finalidad de que ejerza sus derechos sexuales y reproductivos y acepte en forma libre, voluntaria e informada, y favorezca la continuidad de uso del mismo.   </t>
  </si>
  <si>
    <t xml:space="preserve"> GYR- Instituto Mexicano del Seguro Social </t>
  </si>
  <si>
    <t xml:space="preserve">Proporción de Adolescentes Embarazadas</t>
  </si>
  <si>
    <t xml:space="preserve">Proporción</t>
  </si>
  <si>
    <t xml:space="preserve">8.40</t>
  </si>
  <si>
    <t xml:space="preserve">10.60</t>
  </si>
  <si>
    <t xml:space="preserve">Porcentaje de entrevistas de consejería anticonceptiva </t>
  </si>
  <si>
    <t xml:space="preserve">103.60</t>
  </si>
  <si>
    <t xml:space="preserve">Cobertura de detección de cáncer cérvico uterino a través de citología cervical en mujeres de 25 a 64 años</t>
  </si>
  <si>
    <t xml:space="preserve">24.70</t>
  </si>
  <si>
    <t xml:space="preserve">Cobertura de detección de cáncer de mama por mastografía en mujeres de 50 a 69 años.</t>
  </si>
  <si>
    <t xml:space="preserve">20.30</t>
  </si>
  <si>
    <t xml:space="preserve">Cobertura de detección de primera vez de diabetes mellitus en población derechohabiente de 20 años y más.</t>
  </si>
  <si>
    <t xml:space="preserve">21.60</t>
  </si>
  <si>
    <t xml:space="preserve">UR: GYR</t>
  </si>
  <si>
    <r>
      <rPr>
        <b val="true"/>
        <sz val="10"/>
        <rFont val="Soberana Sans"/>
        <family val="2"/>
      </rPr>
      <t xml:space="preserve">Acciones realizadas en el periodo
UR:</t>
    </r>
    <r>
      <rPr>
        <sz val="10"/>
        <rFont val="Soberana Sans"/>
        <family val="2"/>
      </rPr>
      <t xml:space="preserve"> GYR
Se realizaron 883,125 entrevistas dirigidas a no embarazadas o no usuarias; 565,857 a puérperas en posparto y posaborto; 389,411 a varones, 169,602 a mujeres y hombres adolescentes 581,205 a usuarias o usuarios de métodos anticonceptivos.  Las actividades de comunicación educativa en temas de salud sexual y anticoncepción, dirigidas a la población adolescente, se deberán reforzar ya que se tiene un aumento del porciento de embarazos adolescentes de 0.6, comparando con el cuarto trimestre del año 2017 fue de 10.6 y en 2016 de 10.0. Lo cual debe contribuir a evitar la morbilidad y mortalidad materna, perinatal e infantil, y a favorecer la realización de proyectos de vida en estas adolescentes que logran posponer la maternidad. Durante el segundo semestre del año, en mujeres y hombres de 20 años y más, se realizaron 6, 035,188 de detección de diabetes mellitus, con una cobertura de 21.6%, lo que permitió conocer a 393,175 sospechosos de padecer esta enfermedad. A todos estos derechohabientes se les otorgó consejo breve sobre alimentación correcta, consumo de agua simple potable y actividad física, así mismo a los que tuvieron un resultado anormal en cualquier detección se les derivó con el médico familiar para su confirmación e inicio de tratamiento.  En relación a los cánceres de la mujer, se benefició con la prueba del Papanicolaou a 2,788,358 mujeres de 25 a 64 años de edad, permitió identificar oportunamente 6,784 casos de displasia cervical leve y moderada; 867 de displasia severa y cáncer in situ, así como 989 de tumor maligno del cuello del útero en mujeres de 25 años y más. La cobertura de detección de cáncer de mama, fue de 20.3%, cifra ligeramente superior de la meta establecida para el segundo semestre (20.0%).     </t>
    </r>
  </si>
  <si>
    <r>
      <rPr>
        <b val="true"/>
        <sz val="10"/>
        <rFont val="Soberana Sans"/>
        <family val="2"/>
      </rPr>
      <t xml:space="preserve">Justificación de diferencia de avances con respecto a las metas programadas
UR:</t>
    </r>
    <r>
      <rPr>
        <sz val="10"/>
        <rFont val="Soberana Sans"/>
        <family val="2"/>
      </rPr>
      <t xml:space="preserve"> GYR
Las actividades de comunicación educativa en temas de salud sexual y anticoncepción, dirigidas a la población adolescente, se deberán reforzar ya que se tiene un aumento del porciento de embarazos adolescentes de 0.6, comparando con el cuarto trimestre del año 2017 fue de 10.6 y en 2016 de 10.0. Lo cual debe contribuir a evitar la morbilidad y mortalidad materna, perinatal e infantil, y a favorecer la realización de proyectos de vida en estas adolescentes que logran posponer la maternidad. Se realizaron 883,125 entrevistas dirigidas a no embarazadas o no usuarias; 565,857 a puérperas en posparto y posaborto; 389,411 a varones, 169,602 a mujeres y hombres adolescentes 581,205 a usuarias o usuarios de métodos anticonceptivos.    </t>
    </r>
  </si>
  <si>
    <r>
      <rPr>
        <b val="true"/>
        <sz val="10"/>
        <rFont val="Soberana Sans"/>
        <family val="2"/>
      </rPr>
      <t xml:space="preserve">Acciones de mejora para el siguiente periodo
UR:</t>
    </r>
    <r>
      <rPr>
        <sz val="10"/>
        <rFont val="Soberana Sans"/>
        <family val="2"/>
      </rPr>
      <t xml:space="preserve"> GYR
Reforzamiento de los programas de planificación familiar, a través de comunicación educativa  para evitar embarazos en edades extremas o en mujeres con alto riesgo reproductivo,  priorizando y ampliando el espacio intergenésico o finalizar cuando así lo desee la fertilidad. Lo que contrubuye a la disminución de las tasas de morbilidad y mortalidad materna y perinatal en el IMSS, que se pueda traducir en un costo-beneficio derivado de estas acciones, impactando en la reducción de las tasas de partos y abortos por mil mujeres en edad fértil. El logro obtenido de la cobertura de detección de dibetes mellitus, permitió identificar a a 390,922 sospechosos de padecer diabetes mellitus, los cuales se derivaron  con el médico familiar para su confirmación. El logro obtenido de la cobertura de detección de cáncer cervico uterino,  permitió identificar oportunamente 6,784 casos de displasia cervical leve y moderada; 867 de displasia severa y cáncer in situ, así como 989 de tumor maligno del cuello del útero en mujeres de 25 años y más. El logro obtenido de la cobertura de detección de cáncer de mama, permitió identificar  oportunamente 2,286 casos de  tumor maligno de mama en mujeres de 50 y más años.</t>
    </r>
  </si>
  <si>
    <t xml:space="preserve">E007</t>
  </si>
  <si>
    <t xml:space="preserve">Servicios de guardería</t>
  </si>
  <si>
    <t xml:space="preserve">234965</t>
  </si>
  <si>
    <t xml:space="preserve">460</t>
  </si>
  <si>
    <t xml:space="preserve">101435</t>
  </si>
  <si>
    <t xml:space="preserve">94078</t>
  </si>
  <si>
    <t xml:space="preserve"> En los últimos años se ha acelerado la incorporación de la mujer al mercado laboral, por lo que adquiere importancia el que sus hijas e hijos tengan cuidado durante la jornada de trabajo, por ello la Ley del Seguro Social establece a través de sus artículos 201 al 207 quienes tienen derecho a recibir servicio de guardería. El artículo 202 dice que este servicio debe proporcionarse ?atendiendo a cuidar y fortalecer la salud del niño y su buen desarrollo futuro, así como a la formación de sentimientos de adhesión familiar y social, a la adquisición de conocimientos que promuevan la comprensión, el empleo de la razón y de la imaginación y a constituir hábitos higiénicos y de sana convivencia y cooperación en el esfuerzo común con propósitos y metas comunes, todo ello de manera sencilla y acorde a su edad y a la realidad social y con absoluto respeto a los elementos formativos de estricta incumbencia familiar? y el artículo 203 establece que ?los servicios de guardería infantil incluirán el aseo, la alimentación, el cuidado de la salud, la educación y la recreación de los menores a que se refiere el artículo 201? Por ello, una de las políticas que se ha propuesto desarrollar la Coordinación del Servicio de Guardería para el Desarrollo Integral Infantil es la de ampliar la capacidad instalada a través de los procedimientos previstos en la Ley de Adquisiciones, Arrendamientos y Servicios del Sector Público. </t>
  </si>
  <si>
    <t xml:space="preserve">Porcentaje de madres trabajadoras beneficiarias mediante el servicio de guardería </t>
  </si>
  <si>
    <t xml:space="preserve">99.80</t>
  </si>
  <si>
    <t xml:space="preserve">99.81</t>
  </si>
  <si>
    <t xml:space="preserve">Porcentaje de cobertura de la demanda del servicio de guardería.  </t>
  </si>
  <si>
    <t xml:space="preserve">22.80</t>
  </si>
  <si>
    <t xml:space="preserve">22.95</t>
  </si>
  <si>
    <t xml:space="preserve">22.91</t>
  </si>
  <si>
    <t xml:space="preserve">Porcentaje de inscripción en guarderías</t>
  </si>
  <si>
    <t xml:space="preserve">83.40</t>
  </si>
  <si>
    <t xml:space="preserve">86.85</t>
  </si>
  <si>
    <t xml:space="preserve">81.19</t>
  </si>
  <si>
    <r>
      <rPr>
        <b val="true"/>
        <sz val="10"/>
        <rFont val="Soberana Sans"/>
        <family val="2"/>
      </rPr>
      <t xml:space="preserve">Acciones realizadas en el periodo
UR:</t>
    </r>
    <r>
      <rPr>
        <sz val="10"/>
        <rFont val="Soberana Sans"/>
        <family val="2"/>
      </rPr>
      <t xml:space="preserve"> GYR
6.Premio IMSS a la Competitividad   ? Se concluyó el seguimiento al recibir los resultados de las guarderías ganadoras del Premio IMSS a la Competitividad y reconocimiento Águila Oro.  Premio IMSS a la Competitividad: D.F. Norte Cuauhtémoc  G-0035  Reconocimientos Águila Oro: D.F. Sur Iztapalapa  G-0022  7.Indicadores del desempeño del servicio de guardería   ? Se aplicaron 15,356 encuestas de satisfacción del usuario del servicio de guardería durante el tercer cuatrimestre de 2017. Se obtuvo un resultado de 98.13% de satisfacción a nivel nacional. Esta encuesta se aplica tres veces al año en guarderías para conocer la percepción sobre el servicio.  Los resultados sirven para impulsar la mejora continua.  ? Para Supervisión-asesoría durante el cuarto trimestre se programaron 1,354 supervisiones-asesoría integrales, de las cuales se ejecutaron 1,338, lo que representó un cumplimiento de 98.82% y un promedio de evaluación global de 94.19%.  ? Se realizó la planeación de supervisión-asesoría 2018, obteniendo un total de 5,397 supervisiones integrales a realizar en 2018.  10.Expansión del Servicio de Guardería  En cumplimiento de la meta establecida por el Presidente de la República en el marco del Paquete del Blindaje para la expansión del servicio de guardería en 25,000 nuevos lugares al mes de diciembre:  ? Se han contratado mediante los procedimientos previstos en la Ley de adquisiciones, arrendamientos y servicios del sector público 20,216 nuevos lugares.   ? De las 100 cartas de manifestación de interés de los proveedores actuales interesados en incrementar la capacidad instalada de sus guarderías, han sido viables 1,812 nuevos lugares.  ? De las 3 empresas que han manifestado interés en suscribir un convenio con el Instituto para una guardería empresarial se continúan con las acciones para concretar nuevas guarderías en este esquema.  Por lo que se cuenta con un avance global de 22,028 nuevos lugares.  </t>
    </r>
  </si>
  <si>
    <r>
      <rPr>
        <b val="true"/>
        <sz val="10"/>
        <rFont val="Soberana Sans"/>
        <family val="2"/>
      </rPr>
      <t xml:space="preserve">Justificación de diferencia de avances con respecto a las metas programadas
UR:</t>
    </r>
    <r>
      <rPr>
        <sz val="10"/>
        <rFont val="Soberana Sans"/>
        <family val="2"/>
      </rPr>
      <t xml:space="preserve"> GYR
La diferencia no es representativa, el indicador quedó muy cercano a la meta programada, sin embargo se debe al cierre de guarderías en el campo por decisión del prestador del servicio (503 lugares), a la apertura de una guardería derivado de los procesos de licitación al amparo de la Ley de Adquisiciones, Arrendamientos y Servicios del Sector Público (252 lugares) y a la disminución de capacidad instalada de una guardería (10 lugares), arrojando una pérdida neta final de 261 lugares.  El porcentaje de inscripción quedó por debajo de la meta esperada en 6.93%, lo anterior debido a que la inscripción no alcanzó los niveles esperados del ejercicio anterior, quedando por debajo en 3% una diferencia de aproximadamente 3,000 niñas y niños inscritos.</t>
    </r>
  </si>
  <si>
    <r>
      <rPr>
        <b val="true"/>
        <sz val="10"/>
        <rFont val="Soberana Sans"/>
        <family val="2"/>
      </rPr>
      <t xml:space="preserve">Acciones de mejora para el siguiente periodo
UR:</t>
    </r>
    <r>
      <rPr>
        <sz val="10"/>
        <rFont val="Soberana Sans"/>
        <family val="2"/>
      </rPr>
      <t xml:space="preserve"> GYR
5.Indicadores de desempeño del servicio de guardería   ? Para el primer trimestre de 2018 se tienen programadas 1,347 supervisiones-asesoría integrales, las cuales serán ejecutadas para dar cumplimiento parcial al Programa Anual de Trabajo.  ? Se elaborará el proyecto  Criterios para la atención de manifestaciones de opinión, observaciones o desacuerdos de los usuarios sobre el servicio, que forma parte del Procedimiento para identificar áreas de oportunidad en la prestación del servicio en guarderías IMSS.  6.Alimentación Sana, Variada y Suficiente  ? Se diseñarán menús dirigidos a niñas y niños de 0 a 6 meses y de 6 a  12 meses de edad para la incorporación a la dieta familiar, similares a los que se ofrecen en las guarderías, en lenguaje común para que puedan replicarse en casa y así dar continuidad a la alimentación sana, variada y suficiente.  7.Preescolar  ? Se concluirá el proceso de certificación de guarderías en las Delegaciones del Estado de México.  8.Expansión del Servicio de Guardería  En cumplimiento de la meta establecida por el Presidente de la República en el marco del Paquete del Blindaje para la expansión del servicio de guardería en 25,000 nuevos lugares:  ? Se definirá la estrategia a seguir para dar continuidad a los procedimientos de contratación previstos en la Ley de adquisiciones, arrendamientos y servicios del sector público.   ? Se dará seguimiento a las propuestas de incremento de capacidad instalada presentadas por los proveedores actuales y a la formalización de aquellas que han sido viables.   ? Se dará continuidad a las acciones para concretar nuevas guarderías en este esquema.</t>
    </r>
  </si>
  <si>
    <t xml:space="preserve">145318</t>
  </si>
  <si>
    <t xml:space="preserve"> No todas las mujeres embarazadas acuden dentreo de las priemeras 13 semanas y 6 días de gestación a la vigilancia prenatal para identificar tempranamente factores de riesgo y/o complicaciones en el binomio madre-hijo. No siempre la mujer embarazada acude a su consultaprental para favorecer la oportunidad de brindarle acciones preventivas, educativas y asistenciales para el autocuidado de la salud del binomio. </t>
  </si>
  <si>
    <t xml:space="preserve">Oportunidad de inicio de la vigilancia prenatal</t>
  </si>
  <si>
    <t xml:space="preserve">59.00</t>
  </si>
  <si>
    <t xml:space="preserve">53.80</t>
  </si>
  <si>
    <t xml:space="preserve">Promedio de atenciones prenatales por embarazada</t>
  </si>
  <si>
    <t xml:space="preserve">6.50</t>
  </si>
  <si>
    <r>
      <rPr>
        <b val="true"/>
        <sz val="10"/>
        <rFont val="Soberana Sans"/>
        <family val="2"/>
      </rPr>
      <t xml:space="preserve">Acciones realizadas en el periodo
UR:</t>
    </r>
    <r>
      <rPr>
        <sz val="10"/>
        <rFont val="Soberana Sans"/>
        <family val="2"/>
      </rPr>
      <t xml:space="preserve"> GYR
En el cuarto trimestre de 2017, la oportunidad en el inicio de la vigilancia prenatal fue de 53.8%, es decir que de 5 a 6 de cada 10 embarazadas inician su control en el primer trimestre del embarazo, lo cual es satisfactorio. En relación al promedio de consultas, cada mujer asiste a vigilancia prenatal 7.0 veces durante toda la gestación, lo que contribuye a que la mujer reciba el beneficio de las acciones médico preventivas a que puede ser acreedora durante esta etapa, para poder llegar a un feliz término.</t>
    </r>
  </si>
  <si>
    <r>
      <rPr>
        <b val="true"/>
        <sz val="10"/>
        <rFont val="Soberana Sans"/>
        <family val="2"/>
      </rPr>
      <t xml:space="preserve">Justificación de diferencia de avances con respecto a las metas programadas
UR:</t>
    </r>
    <r>
      <rPr>
        <sz val="10"/>
        <rFont val="Soberana Sans"/>
        <family val="2"/>
      </rPr>
      <t xml:space="preserve"> GYR
Al cuarto trimestre de 2017, el Indicador Promedio de Atenciones Prenatales por embarazada obtuvo un logro del 7.0 lo cual es satisfactorio ya que se encuentra similar de la meta programada en el periodo (6.5). Se propicia que la embarazada asista a la vigilancia prenatal en forma periódica, lo cual contribuye a la detección oportuna de signos y síntomas que pudieran complicar el embarazo en cualquier etapa del mismo, ya que es un compromiso llevar el embarazo a término, con una madre y su persona recién nacida saludables.    Para el Indicador Oportunidad de Inicio de la Vigilancia Prenatal, durante el segundo trimestre de gestación, resultó en 53.8%. Se considera satisfactorio, ya que se interpreta que de 5 a 6 de cada 10 embarazadas acuden al inicio de su vigilancia prenatal antes de las primeras 12 semanas y 6 días de la gestación; durante el cual se inician en forma temprana las acciones médico preventivas, que incluyen la vigilancia prenatal, detecciones y comunicación educativa.  </t>
    </r>
  </si>
  <si>
    <r>
      <rPr>
        <b val="true"/>
        <sz val="10"/>
        <rFont val="Soberana Sans"/>
        <family val="2"/>
      </rPr>
      <t xml:space="preserve">Acciones de mejora para el siguiente periodo
UR:</t>
    </r>
    <r>
      <rPr>
        <sz val="10"/>
        <rFont val="Soberana Sans"/>
        <family val="2"/>
      </rPr>
      <t xml:space="preserve"> GYR
En el IMSS puede afiliarse la mujer, sea beneficiaria o trabajadora en cualquier semana del embarazo, y tiene derecho de recibir los beneficios de la atención del embarazo, parto y puerperio. Por tanto, la mujer puede presentarse a su primera cita con el Médico Familiar una vez realizados los trámites correspondientes para recibir consulta médica, y posteriormente se exhorta a la embarazada para que asista a la vigilancia prenatal en forma periódica, si así lo decide se puede realizar la detección oportuna de datos de alarma obstétrica que pudiera complicar el embarazo, para contribuir a disminuir la morbilidad y mortalidad materna y perinatal.</t>
    </r>
  </si>
  <si>
    <t xml:space="preserve">51</t>
  </si>
  <si>
    <t xml:space="preserve">Equidad de Género</t>
  </si>
  <si>
    <t xml:space="preserve">26.8</t>
  </si>
  <si>
    <t xml:space="preserve">GYN</t>
  </si>
  <si>
    <t xml:space="preserve">(Instituto de Seguridad y Servicios Sociales de los Trabajadores del Estado)</t>
  </si>
  <si>
    <t xml:space="preserve">3050</t>
  </si>
  <si>
    <t xml:space="preserve">1987</t>
  </si>
  <si>
    <t xml:space="preserve">4945</t>
  </si>
  <si>
    <t xml:space="preserve">1598</t>
  </si>
  <si>
    <t xml:space="preserve"> GYN- Instituto de Seguridad y Servicios Sociales de los Trabajadores del Estado </t>
  </si>
  <si>
    <t xml:space="preserve">Porcentaje de Unidades Administrativas con objetivos transversales del PROIGUALDAD incorporados a las actividades de la unidad administrativa</t>
  </si>
  <si>
    <t xml:space="preserve">Porcentaje de estrategias del PROIGUALDAD instrumentadas en las unidades administrativas </t>
  </si>
  <si>
    <t xml:space="preserve">Porcentaje de acciones de sensibilización y capacitación en materia de igualdad, no discriminación y de acceso a las mujeres a una vida libre de violencia realizadas en las unidades administrativas </t>
  </si>
  <si>
    <t xml:space="preserve">123.20</t>
  </si>
  <si>
    <t xml:space="preserve">Porcentaje de acciones de difusión e información en materia de igualdad, no discriminación y de acceso a las mujeres a una vida libre de violencia realizadas en las unidades administrativas</t>
  </si>
  <si>
    <t xml:space="preserve">Porcenaje de Enlaces de Equidad capacitados</t>
  </si>
  <si>
    <t xml:space="preserve">26.88</t>
  </si>
  <si>
    <t xml:space="preserve">Porcentaje de materiales y recursos didácticos elaborados en materia de igualdad, no discriminación y de acceso a las mujeres a una vida libre de violencia</t>
  </si>
  <si>
    <t xml:space="preserve">Porcentaje de campañas de difusión en materia de igualdad y no discriminación realizadas</t>
  </si>
  <si>
    <t xml:space="preserve">Porcentaje de cursos de capacitación en materia de igualdad, no discriminación y el acceso a las mujeres a una vida libre de violencia impartidos a Enlaces de Equidad</t>
  </si>
  <si>
    <t xml:space="preserve">Porcentaje de campañas de difusión en materia de acceso a las mujeres a una vida libre de violencia realizadas</t>
  </si>
  <si>
    <t xml:space="preserve">UR: GYN</t>
  </si>
  <si>
    <t xml:space="preserve">26.83</t>
  </si>
  <si>
    <t xml:space="preserve">28.17</t>
  </si>
  <si>
    <t xml:space="preserve">E044</t>
  </si>
  <si>
    <t xml:space="preserve">Atención a laSalud</t>
  </si>
  <si>
    <t xml:space="preserve">241.6</t>
  </si>
  <si>
    <t xml:space="preserve">426375</t>
  </si>
  <si>
    <t xml:space="preserve">41075</t>
  </si>
  <si>
    <t xml:space="preserve"> Promedio de consultas por mujer embarazada</t>
  </si>
  <si>
    <t xml:space="preserve">Mujer</t>
  </si>
  <si>
    <t xml:space="preserve">3.70</t>
  </si>
  <si>
    <t xml:space="preserve">1.17</t>
  </si>
  <si>
    <t xml:space="preserve">241.67</t>
  </si>
  <si>
    <t xml:space="preserve">206.38</t>
  </si>
  <si>
    <r>
      <rPr>
        <b val="true"/>
        <sz val="10"/>
        <rFont val="Soberana Sans"/>
        <family val="2"/>
      </rPr>
      <t xml:space="preserve">Acciones realizadas en el periodo
UR:</t>
    </r>
    <r>
      <rPr>
        <sz val="10"/>
        <rFont val="Soberana Sans"/>
        <family val="2"/>
      </rPr>
      <t xml:space="preserve"> GYN
Nombre del Indicador: Promedio de consultas por mujer embarazada    Nivel del Indicador: Actividad     Cumplimiento Porcentual:  31.62%    Justificación: Se registra un avance de 31.62% de lo programado, debido a que las mujeres embarazadas acuden solamente en el último trimestre del embarazo, ya que tienen acceso a la consulta prenatal en medios privados. Además de que algunas acuden en una sola ocasión ya en el último trimestre por su licencia médica por maternidad, así como se cuenta con un sub-registro en el sistema de concentración de datos.   ;  Todas las mujeres embarazadas derechohabientes que son atendidas en las unidades médicas del Instituto.    Nombre del Indicador:   Promedio de consultas por mujer embarazada      Nivel del Indicador: Actividad         Se alcanzo un avance anual de  135, 355 consultas otorgadas en mujeres embarazadas (de primera vez) en el Instituto, contra la meta anual de 426, 376 alcanzando un avance de cumplimiento porcentual anual de 31.62%.     </t>
    </r>
  </si>
  <si>
    <r>
      <rPr>
        <b val="true"/>
        <sz val="10"/>
        <rFont val="Soberana Sans"/>
        <family val="2"/>
      </rPr>
      <t xml:space="preserve">Justificación de diferencia de avances con respecto a las metas programadas
UR:</t>
    </r>
    <r>
      <rPr>
        <sz val="10"/>
        <rFont val="Soberana Sans"/>
        <family val="2"/>
      </rPr>
      <t xml:space="preserve"> GYN
Justificación: Se registra un cierre anual 2017 de 31.62% de lo programado, debido a que las mujeres embarazadas acuden solamente en el último trimestre del embarazo, ya que tienen acceso a la consulta prenatal en medios privados. Además de que algunas acuden en una sola ocasión ya en el último trimestre por su licencia médica por maternidad, así como se cuenta con un sub-registro en el sistema de concentración de datos.</t>
    </r>
  </si>
  <si>
    <r>
      <rPr>
        <b val="true"/>
        <sz val="10"/>
        <rFont val="Soberana Sans"/>
        <family val="2"/>
      </rPr>
      <t xml:space="preserve">Acciones de mejora para el siguiente periodo
UR:</t>
    </r>
    <r>
      <rPr>
        <sz val="10"/>
        <rFont val="Soberana Sans"/>
        <family val="2"/>
      </rPr>
      <t xml:space="preserve"> GYN
Para aumentar la consulta de embarazada en el Instituto para el año en curso se fortalecerán las acciones en materia de promoción en el área de primer, segundo nivel, se planteara mayor información a través de paneles de difusión, vía impresa, internet y blogs informativos a los diferentes medios de este Instituto,  involucrando al equipo multidisciplinario. Así como fomentar la calidad en la atención, disminución en tiempo de espera en consulta para  aumentar la cobertura de las mismas en el Instituto.</t>
    </r>
  </si>
  <si>
    <t xml:space="preserve">52</t>
  </si>
  <si>
    <t xml:space="preserve">12.6</t>
  </si>
  <si>
    <t xml:space="preserve">T9N</t>
  </si>
  <si>
    <t xml:space="preserve">(Pemex Corporativo)</t>
  </si>
  <si>
    <t xml:space="preserve">5400</t>
  </si>
  <si>
    <t xml:space="preserve">14600</t>
  </si>
  <si>
    <t xml:space="preserve">7133</t>
  </si>
  <si>
    <t xml:space="preserve">7744</t>
  </si>
  <si>
    <t xml:space="preserve"> De acuerdo a los datos del Foro Económico Mundial, en las industrias extractivas del mundo la participación de las mujeres se encuentra en menos del 20% a nivel general, y en puestos de toma de decisiones apenas alcanza entre el 10% y 15%.  Actualmente la plantilla laboral de Petróleos Mexicanos está conformada por un 27% de mujeres y 73% hombres, lo cual indica que Pemex encuentra dentro del promedio; no obstante, en puestos de toma de decisiones la participación de las mujeres es del 4%. Asimismo, según el "Informe del diagnóstico sobre inclusión social y laboral en el Centro Administrativo Pemex", realizado en febrero de 2016, con una muestra de 758 personas, 30% de las y los trabajadores entrevistados sugieren haber sido víctimas de algún tipo de discriminación dentro de Pemex desde que trabajan para la institución, siendo el género la causa más frecuente, según el 40.0% del personal entrevistado. </t>
  </si>
  <si>
    <t xml:space="preserve"> T9N- Pemex Corporativo </t>
  </si>
  <si>
    <t xml:space="preserve">Porcentaje de personas capacitadas en temas de sensibilización de género en Pemex durante 2017</t>
  </si>
  <si>
    <t xml:space="preserve">Porcentaje de capacitaciones en temas de sensiblización de género impartidas en Pemex durante 2017.</t>
  </si>
  <si>
    <t xml:space="preserve">Porcentaje de avance en el diseño y validación de una estrategia para reducir las brechas de desigualdad laboral entre mujeres y hombres en Pemex durante 2017.</t>
  </si>
  <si>
    <t xml:space="preserve">UR: T9N</t>
  </si>
  <si>
    <t xml:space="preserve">12.69</t>
  </si>
  <si>
    <t xml:space="preserve">12.07</t>
  </si>
  <si>
    <r>
      <rPr>
        <b val="true"/>
        <sz val="10"/>
        <rFont val="Soberana Sans"/>
        <family val="2"/>
      </rPr>
      <t xml:space="preserve">Acciones realizadas en el periodo
UR:</t>
    </r>
    <r>
      <rPr>
        <sz val="10"/>
        <rFont val="Soberana Sans"/>
        <family val="2"/>
      </rPr>
      <t xml:space="preserve"> T9N
Durante el ejercicio 2017, se realizaron 7 Ferias por la Inclusión en centros de trabajo de la Ciudad de México, Veracruz, Tampico, Guanajuato y Estado de México. Asimismo, se impartió al personal el curso e-learning La igualdad entre mujeres y hombres en el espacio laboral de manera presencial, en versión ejecutable y a través de la plataforma de aprendizaje virtual de Pemex. Además, se impartieron más de 50 conferencias, cursos, talleres y actividades didácticas, así como 8 funciones de teatro, todas ellas actividades orientadas a la sensibilización en materia de igualdad e inclusión, involucrando a personal de la empresa, derechohabientes y población abierta en 11 entidades federativas. Especial mención merecen las siguientes actividades por su efecto multiplicador: Taller Fortalecimiento del modelo de atención integral a casos de discriminación, acoso laboral, hostigamiento y acoso sexual de PEMEX; Talleres de Formación de Multiplicadores(as) en temas de inclusión social y construcción de ambientes laborales positivos para plataformas; las conferencias de igualdad, inclusión y ambientes laborales positivos en hospitales y clínicas de Pemex; las conferencias sobre masculinidades y prevención de la violencia de género impartidas por reconocidos especialistas e instancias locales para las mujeres; y los avances obtenidos en la Sub-estrategia de Igualdad de Género, desarrollada en alianza con el Programa de las Naciones Unidas para el Desarrollo (PNUD) en México en el diseño de: el Programa de Mentorías para el acceso de mujeres a puestos de toma de decisiones en Pemex y la caja de herramientas Por un México con más científicas, ingenieras y matemáticas.</t>
    </r>
  </si>
  <si>
    <r>
      <rPr>
        <b val="true"/>
        <sz val="10"/>
        <rFont val="Soberana Sans"/>
        <family val="2"/>
      </rPr>
      <t xml:space="preserve">Justificación de diferencia de avances con respecto a las metas programadas
UR:</t>
    </r>
    <r>
      <rPr>
        <sz val="10"/>
        <rFont val="Soberana Sans"/>
        <family val="2"/>
      </rPr>
      <t xml:space="preserve"> T9N
Las actividades de capacitación y sensibilización en temas de género efectuadas durante 2017 tuvieron una cobertura de 20,276 personas, lo que implica un avance de 20.3%, respecto del 20% del personal de Pemex, derechohabientes e integrantes de las comunidades de influencia de la empresa que se previó como meta anual. Cabe señalar que la cifra total de población atendida no coincide con la suma de mujeres y hombres (7,133 mujeres y 7,744 hombres = 14,877 personas), pues se llevaron a cabo algunas transmisiones en vivo, que sólo permiten identificar la cantidad de personas conectadas, pero no el sexo. Por otra parte, se instrumentaron 78 actividades de capacitación, lo cual representa un acumulado de cumplimiento del 390% de la meta anual (20 capacitaciones). Finalmente, se obtuvo un avance de 105% en el diseño y validación de una estrategia para reducir las brechas de desigualdad laboral entre mujeres y hombres en Pemex durante 2017, mismo que incluye la conclusión del documento técnico de la estrategia y la instrumentación del plan operativo y de gestión para la implantación de medidas afirmativas en la empresa, mediante la Sub-estrategia de Igualdad de Género (Programa de Mentorías y caja de herramientas Por un México con más científicas, ingenieras y matemáticas) y otras acciones a favor de las mujeres de la diversidad sexual y con discapacidad (creación de la Red Inclúyeme y obtención del Distintivo HRC Equidad Mx).</t>
    </r>
  </si>
  <si>
    <r>
      <rPr>
        <b val="true"/>
        <sz val="10"/>
        <rFont val="Soberana Sans"/>
        <family val="2"/>
      </rPr>
      <t xml:space="preserve">Acciones de mejora para el siguiente periodo
UR:</t>
    </r>
    <r>
      <rPr>
        <sz val="10"/>
        <rFont val="Soberana Sans"/>
        <family val="2"/>
      </rPr>
      <t xml:space="preserve"> T9N
Para 2018 se buscará mejorar la sistematización de la información sobre las actividades realizadas y, con ello, incrementar el nivel de desagregación de la población objetivo hasta nivel de municipio, en los casos en que esto sea posible. También se promoverá el aprovechamiento de las acciones de multiplicación para ampliar la disponibilidad de recursos humanos en acciones para la igualdad de género, así como desarrollar nuevos mecanismos que redunden en una mayor cobertura de la capacitación y sensibilización. Por último, se buscará fortalecer el Programas de Mentorías y la caja de herramientas Por un México con más científicas, ingenieras y matemáticas mediante alianzas estratégicas con actores externos. </t>
    </r>
  </si>
  <si>
    <t xml:space="preserve">53</t>
  </si>
  <si>
    <t xml:space="preserve">E555</t>
  </si>
  <si>
    <t xml:space="preserve">Operación Red de Fibra Óptica y apoyo tecnológico a los procesos productivos</t>
  </si>
  <si>
    <t xml:space="preserve">4.5</t>
  </si>
  <si>
    <t xml:space="preserve">TVV</t>
  </si>
  <si>
    <t xml:space="preserve">(CFE Consolidado)</t>
  </si>
  <si>
    <t xml:space="preserve">250</t>
  </si>
  <si>
    <t xml:space="preserve">266</t>
  </si>
  <si>
    <t xml:space="preserve">253</t>
  </si>
  <si>
    <t xml:space="preserve"> TVV- CFE Consolidado </t>
  </si>
  <si>
    <t xml:space="preserve">Porcentaje de personal que participa en actividades de capacitación o sensibilización</t>
  </si>
  <si>
    <t xml:space="preserve">Porcentaje de actividades de difusión realizadas</t>
  </si>
  <si>
    <t xml:space="preserve">Informe de acciones desarrolladas</t>
  </si>
  <si>
    <t xml:space="preserve">informe  </t>
  </si>
  <si>
    <t xml:space="preserve">UR: TVV</t>
  </si>
  <si>
    <r>
      <rPr>
        <b val="true"/>
        <sz val="10"/>
        <rFont val="Soberana Sans"/>
        <family val="2"/>
      </rPr>
      <t xml:space="preserve">Acciones realizadas en el periodo
UR:</t>
    </r>
    <r>
      <rPr>
        <sz val="10"/>
        <rFont val="Soberana Sans"/>
        <family val="2"/>
      </rPr>
      <t xml:space="preserve"> TVV
Durante el cuarto trimestre se realizaron acciones de difusiòn electrònica</t>
    </r>
  </si>
  <si>
    <r>
      <rPr>
        <b val="true"/>
        <sz val="10"/>
        <rFont val="Soberana Sans"/>
        <family val="2"/>
      </rPr>
      <t xml:space="preserve">Justificación de diferencia de avances con respecto a las metas programadas
UR:</t>
    </r>
    <r>
      <rPr>
        <sz val="10"/>
        <rFont val="Soberana Sans"/>
        <family val="2"/>
      </rPr>
      <t xml:space="preserve"> TVV
Sin información</t>
    </r>
  </si>
  <si>
    <r>
      <rPr>
        <b val="true"/>
        <sz val="10"/>
        <rFont val="Soberana Sans"/>
        <family val="2"/>
      </rPr>
      <t xml:space="preserve">Acciones de mejora para el siguiente periodo
UR:</t>
    </r>
    <r>
      <rPr>
        <sz val="10"/>
        <rFont val="Soberana Sans"/>
        <family val="2"/>
      </rPr>
      <t xml:space="preserve"> TVV
Sin información</t>
    </r>
  </si>
  <si>
    <t xml:space="preserve">E561</t>
  </si>
  <si>
    <t xml:space="preserve">Operación y mantenimiento de las centrales generadoras de energía eléctrica</t>
  </si>
  <si>
    <t xml:space="preserve">99</t>
  </si>
  <si>
    <t xml:space="preserve">172</t>
  </si>
  <si>
    <t xml:space="preserve">Informe</t>
  </si>
  <si>
    <t xml:space="preserve">E563</t>
  </si>
  <si>
    <t xml:space="preserve">Suministro de energéticos a las centrales generadoras de electricidad</t>
  </si>
  <si>
    <t xml:space="preserve">180</t>
  </si>
  <si>
    <t xml:space="preserve">195</t>
  </si>
  <si>
    <t xml:space="preserve">Porcentaje de la población </t>
  </si>
  <si>
    <t xml:space="preserve">1.33</t>
  </si>
  <si>
    <t xml:space="preserve">E567</t>
  </si>
  <si>
    <t xml:space="preserve">Operación y mantenimiento a líneas de transmisión, subestaciones de transformación y red fibra óptica</t>
  </si>
  <si>
    <t xml:space="preserve">1000</t>
  </si>
  <si>
    <t xml:space="preserve">3000</t>
  </si>
  <si>
    <t xml:space="preserve">1036</t>
  </si>
  <si>
    <t xml:space="preserve">3015</t>
  </si>
  <si>
    <t xml:space="preserve">informe</t>
  </si>
  <si>
    <t xml:space="preserve">3.15</t>
  </si>
  <si>
    <r>
      <rPr>
        <b val="true"/>
        <sz val="10"/>
        <rFont val="Soberana Sans"/>
        <family val="2"/>
      </rPr>
      <t xml:space="preserve">Acciones realizadas en el periodo
UR:</t>
    </r>
    <r>
      <rPr>
        <sz val="10"/>
        <rFont val="Soberana Sans"/>
        <family val="2"/>
      </rPr>
      <t xml:space="preserve"> TVV
En el cuarto trimestre se realizò difusiòn de manera electrònica</t>
    </r>
  </si>
  <si>
    <t xml:space="preserve">E570</t>
  </si>
  <si>
    <t xml:space="preserve">Operación y mantenimiento de los procesos de distribución y de comercialización de energía eléctrica</t>
  </si>
  <si>
    <t xml:space="preserve">2.0</t>
  </si>
  <si>
    <r>
      <rPr>
        <b val="true"/>
        <sz val="10"/>
        <rFont val="Soberana Sans"/>
        <family val="2"/>
      </rPr>
      <t xml:space="preserve">Acciones realizadas en el periodo
UR:</t>
    </r>
    <r>
      <rPr>
        <sz val="10"/>
        <rFont val="Soberana Sans"/>
        <family val="2"/>
      </rPr>
      <t xml:space="preserve"> TVV
Sin información</t>
    </r>
  </si>
  <si>
    <r>
      <rPr>
        <b val="true"/>
        <sz val="10"/>
        <rFont val="Soberana Sans"/>
        <family val="2"/>
      </rPr>
      <t xml:space="preserve">Justificación de diferencia de avances con respecto a las metas programadas
UR:</t>
    </r>
    <r>
      <rPr>
        <sz val="10"/>
        <rFont val="Soberana Sans"/>
        <family val="2"/>
      </rPr>
      <t xml:space="preserve"> TVV
Durante el 2017 se conformaron nuevas empresas productivas subsidiarias, motivo por el cual no se llevaron a cabo acciones en el rubro.</t>
    </r>
  </si>
  <si>
    <t xml:space="preserve">F571</t>
  </si>
  <si>
    <t xml:space="preserve">Promoción de medidas para el ahorro y uso eficiente de la energía eléctrica</t>
  </si>
  <si>
    <t xml:space="preserve">1.1</t>
  </si>
  <si>
    <t xml:space="preserve">685</t>
  </si>
  <si>
    <t xml:space="preserve">171</t>
  </si>
  <si>
    <t xml:space="preserve">1.18</t>
  </si>
  <si>
    <t xml:space="preserve">3.8</t>
  </si>
  <si>
    <t xml:space="preserve">380</t>
  </si>
  <si>
    <t xml:space="preserve">269</t>
  </si>
  <si>
    <t xml:space="preserve">3.83</t>
  </si>
  <si>
    <r>
      <rPr>
        <b val="true"/>
        <sz val="10"/>
        <rFont val="Soberana Sans"/>
        <family val="2"/>
      </rPr>
      <t xml:space="preserve">Acciones realizadas en el periodo
UR:</t>
    </r>
    <r>
      <rPr>
        <sz val="10"/>
        <rFont val="Soberana Sans"/>
        <family val="2"/>
      </rPr>
      <t xml:space="preserve"> TVV
Durante el cuarto trimestre se llevo a cabo difusiòn de manera electrònica</t>
    </r>
  </si>
  <si>
    <t xml:space="preserve">90</t>
  </si>
  <si>
    <t xml:space="preserve">150</t>
  </si>
  <si>
    <t xml:space="preserve">89</t>
  </si>
  <si>
    <t xml:space="preserve">151</t>
  </si>
  <si>
    <r>
      <rPr>
        <b val="true"/>
        <sz val="10"/>
        <rFont val="Soberana Sans"/>
        <family val="2"/>
      </rPr>
      <t xml:space="preserve">Acciones realizadas en el periodo
UR:</t>
    </r>
    <r>
      <rPr>
        <sz val="10"/>
        <rFont val="Soberana Sans"/>
        <family val="2"/>
      </rPr>
      <t xml:space="preserve"> TVV
Durante el cuarto trimestre se realizaron acciones de difusiòn</t>
    </r>
  </si>
  <si>
    <t xml:space="preserve">P552</t>
  </si>
  <si>
    <t xml:space="preserve">Coordinación de las funciones y recursos para la infraestructura eléctrica</t>
  </si>
  <si>
    <t xml:space="preserve">579</t>
  </si>
  <si>
    <t xml:space="preserve">575</t>
  </si>
  <si>
    <r>
      <rPr>
        <b val="true"/>
        <sz val="10"/>
        <rFont val="Soberana Sans"/>
        <family val="2"/>
      </rPr>
      <t xml:space="preserve">Acciones realizadas en el periodo
UR:</t>
    </r>
    <r>
      <rPr>
        <sz val="10"/>
        <rFont val="Soberana Sans"/>
        <family val="2"/>
      </rPr>
      <t xml:space="preserve"> TVV
Se cumpliò con la meta programada al realizar diversos eventos y capacitaciòn tanto presencial como en lìnea</t>
    </r>
  </si>
  <si>
    <t xml:space="preserve">R582</t>
  </si>
  <si>
    <t xml:space="preserve">Seguridad física en las instalaciones de electricidad</t>
  </si>
  <si>
    <t xml:space="preserve">60</t>
  </si>
  <si>
    <t xml:space="preserve">80</t>
  </si>
  <si>
    <t xml:space="preserve">Operativo</t>
  </si>
  <si>
    <t xml:space="preserve">0.53</t>
  </si>
  <si>
    <r>
      <rPr>
        <b val="true"/>
        <sz val="10"/>
        <rFont val="Soberana Sans"/>
        <family val="2"/>
      </rPr>
      <t xml:space="preserve">Justificación de diferencia de avances con respecto a las metas programadas
UR:</t>
    </r>
    <r>
      <rPr>
        <sz val="10"/>
        <rFont val="Soberana Sans"/>
        <family val="2"/>
      </rPr>
      <t xml:space="preserve"> TVV
En el cuarto trimestre la Subdirección de Seguridad Física se encuentra en redimensionamiento motivo por el cual únicamente se realizaron acciones de difusión abarcando a 6 mujeres y 18 hombres. No se ejercieron recursos dada la reestructura financiera de la empresa.</t>
    </r>
  </si>
  <si>
    <t xml:space="preserve">R585</t>
  </si>
  <si>
    <t xml:space="preserve">Planeación y dirección de los procesos productivos</t>
  </si>
  <si>
    <t xml:space="preserve">1.8</t>
  </si>
  <si>
    <t xml:space="preserve">55</t>
  </si>
  <si>
    <t xml:space="preserve">68</t>
  </si>
  <si>
    <t xml:space="preserve">69</t>
  </si>
</sst>
</file>

<file path=xl/styles.xml><?xml version="1.0" encoding="utf-8"?>
<styleSheet xmlns="http://schemas.openxmlformats.org/spreadsheetml/2006/main">
  <numFmts count="13">
    <numFmt numFmtId="164" formatCode="General"/>
    <numFmt numFmtId="165" formatCode="0%"/>
    <numFmt numFmtId="166" formatCode="General"/>
    <numFmt numFmtId="167" formatCode="#,##0"/>
    <numFmt numFmtId="168" formatCode="0"/>
    <numFmt numFmtId="169" formatCode="00"/>
    <numFmt numFmtId="170" formatCode="0.0"/>
    <numFmt numFmtId="171" formatCode="0.0%"/>
    <numFmt numFmtId="172" formatCode="#,##0.0"/>
    <numFmt numFmtId="173" formatCode="#,##0.00"/>
    <numFmt numFmtId="174" formatCode="_-* #,##0.00_-;\-* #,##0.00_-;_-* \-??_-;_-@_-"/>
    <numFmt numFmtId="175" formatCode="_-* #,##0.0_-;\-* #,##0.0_-;_-* \-??_-;_-@_-"/>
    <numFmt numFmtId="176" formatCode="0.00"/>
  </numFmts>
  <fonts count="23">
    <font>
      <sz val="10"/>
      <name val="Soberana Sans"/>
      <family val="2"/>
    </font>
    <font>
      <sz val="10"/>
      <name val="Arial"/>
      <family val="0"/>
    </font>
    <font>
      <sz val="10"/>
      <name val="Arial"/>
      <family val="0"/>
    </font>
    <font>
      <sz val="10"/>
      <name val="Arial"/>
      <family val="0"/>
    </font>
    <font>
      <sz val="11"/>
      <color rgb="FF000000"/>
      <name val="Calibri"/>
      <family val="2"/>
    </font>
    <font>
      <sz val="11"/>
      <color rgb="FF000000"/>
      <name val="Soberana Sans"/>
      <family val="3"/>
    </font>
    <font>
      <b val="true"/>
      <sz val="16"/>
      <color rgb="FF000000"/>
      <name val="Soberana Titular"/>
      <family val="3"/>
    </font>
    <font>
      <b val="true"/>
      <sz val="10"/>
      <name val="Soberana Sans Light"/>
      <family val="3"/>
    </font>
    <font>
      <b val="true"/>
      <sz val="10"/>
      <color rgb="FFFFFFFF"/>
      <name val="Soberana Sans Light"/>
      <family val="3"/>
    </font>
    <font>
      <sz val="10"/>
      <color rgb="FF000000"/>
      <name val="Soberana Sans Light"/>
      <family val="3"/>
    </font>
    <font>
      <b val="true"/>
      <sz val="10"/>
      <color rgb="FF000000"/>
      <name val="Soberana Sans Light"/>
      <family val="3"/>
    </font>
    <font>
      <sz val="10"/>
      <color rgb="FF000000"/>
      <name val="Soberana Sans"/>
      <family val="3"/>
    </font>
    <font>
      <vertAlign val="superscript"/>
      <sz val="10"/>
      <color rgb="FF000000"/>
      <name val="Soberana Sans Light"/>
      <family val="3"/>
    </font>
    <font>
      <sz val="11"/>
      <color rgb="FFFFFFFF"/>
      <name val="Soberana Sans"/>
      <family val="3"/>
    </font>
    <font>
      <b val="true"/>
      <sz val="10"/>
      <name val="Soberana Sans"/>
      <family val="2"/>
    </font>
    <font>
      <sz val="12"/>
      <name val="Soberana Sans"/>
      <family val="3"/>
    </font>
    <font>
      <b val="true"/>
      <sz val="10"/>
      <color rgb="FF000000"/>
      <name val="Soberana Sans"/>
      <family val="2"/>
    </font>
    <font>
      <b val="true"/>
      <sz val="12"/>
      <name val="Soberana Sans"/>
      <family val="2"/>
    </font>
    <font>
      <b val="true"/>
      <sz val="12"/>
      <color rgb="FF000000"/>
      <name val="Soberana Sans"/>
      <family val="2"/>
    </font>
    <font>
      <b val="true"/>
      <sz val="9"/>
      <color rgb="FF000000"/>
      <name val="Soberana Sans"/>
      <family val="2"/>
    </font>
    <font>
      <b val="true"/>
      <sz val="10"/>
      <color rgb="FFFF6600"/>
      <name val="Soberana Sans"/>
      <family val="2"/>
    </font>
    <font>
      <sz val="9"/>
      <name val="Soberana Sans"/>
      <family val="2"/>
    </font>
    <font>
      <b val="true"/>
      <sz val="11"/>
      <color rgb="FF000000"/>
      <name val="Calibri"/>
      <family val="2"/>
    </font>
  </fonts>
  <fills count="6">
    <fill>
      <patternFill patternType="none"/>
    </fill>
    <fill>
      <patternFill patternType="gray125"/>
    </fill>
    <fill>
      <patternFill patternType="solid">
        <fgColor rgb="FFFFFF99"/>
        <bgColor rgb="FFFFFFCC"/>
      </patternFill>
    </fill>
    <fill>
      <patternFill patternType="solid">
        <fgColor rgb="FF008000"/>
        <bgColor rgb="FF008080"/>
      </patternFill>
    </fill>
    <fill>
      <patternFill patternType="solid">
        <fgColor rgb="FF969696"/>
        <bgColor rgb="FF808080"/>
      </patternFill>
    </fill>
    <fill>
      <patternFill patternType="solid">
        <fgColor rgb="FFC0C0C0"/>
        <bgColor rgb="FFCCCCFF"/>
      </patternFill>
    </fill>
  </fills>
  <borders count="4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bottom style="thick">
        <color rgb="FF969696"/>
      </bottom>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style="thick">
        <color rgb="FFC0C0C0"/>
      </left>
      <right/>
      <top/>
      <bottom style="thick">
        <color rgb="FFC0C0C0"/>
      </bottom>
      <diagonal/>
    </border>
    <border diagonalUp="false" diagonalDown="false">
      <left/>
      <right/>
      <top/>
      <bottom style="thick">
        <color rgb="FFC0C0C0"/>
      </bottom>
      <diagonal/>
    </border>
    <border diagonalUp="false" diagonalDown="false">
      <left/>
      <right style="thick">
        <color rgb="FFC0C0C0"/>
      </right>
      <top/>
      <bottom style="thick">
        <color rgb="FFC0C0C0"/>
      </bottom>
      <diagonal/>
    </border>
    <border diagonalUp="false" diagonalDown="false">
      <left/>
      <right style="thick">
        <color rgb="FFC0C0C0"/>
      </right>
      <top style="thick">
        <color rgb="FFC0C0C0"/>
      </top>
      <bottom style="thick">
        <color rgb="FFC0C0C0"/>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color rgb="FFC0C0C0"/>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thick">
        <color rgb="FFC0C0C0"/>
      </left>
      <right/>
      <top style="thick">
        <color rgb="FFC0C0C0"/>
      </top>
      <bottom style="thick">
        <color rgb="FFC0C0C0"/>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medium"/>
      <top style="thick">
        <color rgb="FF969696"/>
      </top>
      <bottom/>
      <diagonal/>
    </border>
    <border diagonalUp="false" diagonalDown="false">
      <left style="medium"/>
      <right/>
      <top/>
      <bottom style="medium">
        <color rgb="FF808080"/>
      </bottom>
      <diagonal/>
    </border>
    <border diagonalUp="false" diagonalDown="false">
      <left/>
      <right style="medium"/>
      <top/>
      <bottom style="medium">
        <color rgb="FF808080"/>
      </bottom>
      <diagonal/>
    </border>
    <border diagonalUp="false" diagonalDown="false">
      <left style="medium"/>
      <right style="medium">
        <color rgb="FF969696"/>
      </right>
      <top style="thick">
        <color rgb="FF969696"/>
      </top>
      <bottom style="medium">
        <color rgb="FF808080"/>
      </bottom>
      <diagonal/>
    </border>
    <border diagonalUp="false" diagonalDown="false">
      <left style="medium">
        <color rgb="FF969696"/>
      </left>
      <right style="medium"/>
      <top/>
      <bottom style="medium">
        <color rgb="FF969696"/>
      </bottom>
      <diagonal/>
    </border>
    <border diagonalUp="false" diagonalDown="false">
      <left style="medium"/>
      <right/>
      <top style="medium">
        <color rgb="FF808080"/>
      </top>
      <bottom style="medium"/>
      <diagonal/>
    </border>
    <border diagonalUp="false" diagonalDown="false">
      <left/>
      <right/>
      <top style="medium">
        <color rgb="FF808080"/>
      </top>
      <bottom style="medium"/>
      <diagonal/>
    </border>
    <border diagonalUp="false" diagonalDown="false">
      <left/>
      <right style="medium">
        <color rgb="FF969696"/>
      </right>
      <top style="medium">
        <color rgb="FF808080"/>
      </top>
      <bottom style="medium"/>
      <diagonal/>
    </border>
    <border diagonalUp="false" diagonalDown="false">
      <left style="medium">
        <color rgb="FF969696"/>
      </left>
      <right/>
      <top style="medium">
        <color rgb="FF969696"/>
      </top>
      <bottom style="medium"/>
      <diagonal/>
    </border>
    <border diagonalUp="false" diagonalDown="false">
      <left/>
      <right/>
      <top style="medium">
        <color rgb="FF969696"/>
      </top>
      <bottom style="medium"/>
      <diagonal/>
    </border>
    <border diagonalUp="false" diagonalDown="false">
      <left/>
      <right style="medium"/>
      <top style="medium">
        <color rgb="FF969696"/>
      </top>
      <bottom style="medium"/>
      <diagonal/>
    </border>
    <border diagonalUp="false" diagonalDown="false">
      <left style="medium"/>
      <right style="thick">
        <color rgb="FFC0C0C0"/>
      </right>
      <top style="thick">
        <color rgb="FF969696"/>
      </top>
      <bottom style="medium"/>
      <diagonal/>
    </border>
    <border diagonalUp="false" diagonalDown="false">
      <left/>
      <right/>
      <top/>
      <bottom style="medium">
        <color rgb="FF969696"/>
      </bottom>
      <diagonal/>
    </border>
    <border diagonalUp="false" diagonalDown="false">
      <left/>
      <right/>
      <top/>
      <bottom style="medium"/>
      <diagonal/>
    </border>
    <border diagonalUp="false" diagonalDown="false">
      <left style="medium"/>
      <right/>
      <top/>
      <bottom style="medium">
        <color rgb="FFC0C0C0"/>
      </bottom>
      <diagonal/>
    </border>
    <border diagonalUp="false" diagonalDown="false">
      <left/>
      <right style="medium"/>
      <top/>
      <bottom style="thin"/>
      <diagonal/>
    </border>
    <border diagonalUp="false" diagonalDown="false">
      <left style="medium"/>
      <right/>
      <top style="medium">
        <color rgb="FFC0C0C0"/>
      </top>
      <bottom style="thin"/>
      <diagonal/>
    </border>
    <border diagonalUp="false" diagonalDown="false">
      <left/>
      <right/>
      <top style="medium">
        <color rgb="FFC0C0C0"/>
      </top>
      <bottom style="thin"/>
      <diagonal/>
    </border>
    <border diagonalUp="false" diagonalDown="false">
      <left/>
      <right style="medium"/>
      <top style="medium">
        <color rgb="FFC0C0C0"/>
      </top>
      <bottom style="thin"/>
      <diagonal/>
    </border>
    <border diagonalUp="false" diagonalDown="false">
      <left style="medium"/>
      <right style="medium"/>
      <top style="thick">
        <color rgb="FF969696"/>
      </top>
      <bottom style="thin">
        <color rgb="FFC0C0C0"/>
      </bottom>
      <diagonal/>
    </border>
    <border diagonalUp="false" diagonalDown="false">
      <left style="medium"/>
      <right style="medium"/>
      <top style="thick">
        <color rgb="FF969696"/>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6" fillId="2"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false" applyAlignment="true" applyProtection="false">
      <alignment horizontal="general"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8" fillId="3" borderId="2" xfId="21" applyFont="true" applyBorder="true" applyAlignment="true" applyProtection="false">
      <alignment horizontal="center" vertical="center" textRotation="0" wrapText="false" indent="0" shrinkToFit="false"/>
      <protection locked="true" hidden="false"/>
    </xf>
    <xf numFmtId="166" fontId="8" fillId="3" borderId="2" xfId="21" applyFont="true" applyBorder="true" applyAlignment="true" applyProtection="false">
      <alignment horizontal="center" vertical="center" textRotation="0" wrapText="true" indent="0" shrinkToFit="false"/>
      <protection locked="true" hidden="false"/>
    </xf>
    <xf numFmtId="164" fontId="8" fillId="3" borderId="3" xfId="21" applyFont="true" applyBorder="true" applyAlignment="true" applyProtection="false">
      <alignment horizontal="center" vertical="center" textRotation="0" wrapText="false" indent="0" shrinkToFit="false"/>
      <protection locked="true" hidden="false"/>
    </xf>
    <xf numFmtId="164" fontId="8" fillId="3" borderId="4" xfId="21" applyFont="true" applyBorder="true" applyAlignment="true" applyProtection="false">
      <alignment horizontal="center" vertical="center" textRotation="0" wrapText="true" indent="0" shrinkToFit="false"/>
      <protection locked="true" hidden="false"/>
    </xf>
    <xf numFmtId="164" fontId="8" fillId="3" borderId="2" xfId="21" applyFont="true" applyBorder="true" applyAlignment="true" applyProtection="false">
      <alignment horizontal="center" vertical="center" textRotation="0" wrapText="true" indent="0" shrinkToFit="false"/>
      <protection locked="true" hidden="false"/>
    </xf>
    <xf numFmtId="164" fontId="8" fillId="3" borderId="5" xfId="21" applyFont="true" applyBorder="true" applyAlignment="true" applyProtection="false">
      <alignment horizontal="center" vertical="center" textRotation="0" wrapText="true" indent="0" shrinkToFit="false"/>
      <protection locked="true" hidden="false"/>
    </xf>
    <xf numFmtId="164" fontId="8" fillId="3" borderId="6" xfId="21"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9" fillId="0" borderId="2" xfId="20" applyFont="true" applyBorder="true" applyAlignment="true" applyProtection="false">
      <alignment horizontal="right"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7" fontId="10" fillId="0" borderId="4" xfId="20" applyFont="true" applyBorder="true" applyAlignment="true" applyProtection="false">
      <alignment horizontal="center" vertical="center" textRotation="0" wrapText="false" indent="0" shrinkToFit="false"/>
      <protection locked="true" hidden="false"/>
    </xf>
    <xf numFmtId="167" fontId="10" fillId="0" borderId="2" xfId="20" applyFont="true" applyBorder="true" applyAlignment="true" applyProtection="false">
      <alignment horizontal="center" vertical="center" textRotation="0" wrapText="false" indent="0" shrinkToFit="false"/>
      <protection locked="true" hidden="false"/>
    </xf>
    <xf numFmtId="167" fontId="10" fillId="0" borderId="5" xfId="20" applyFont="true" applyBorder="true" applyAlignment="true" applyProtection="false">
      <alignment horizontal="center" vertical="center" textRotation="0" wrapText="false" indent="0" shrinkToFit="false"/>
      <protection locked="true" hidden="false"/>
    </xf>
    <xf numFmtId="167" fontId="10" fillId="0" borderId="6" xfId="20" applyFont="true" applyBorder="true" applyAlignment="true" applyProtection="false">
      <alignment horizontal="center" vertical="center" textRotation="0" wrapText="false" indent="0" shrinkToFit="false"/>
      <protection locked="true" hidden="false"/>
    </xf>
    <xf numFmtId="168" fontId="10" fillId="0" borderId="2" xfId="20" applyFont="true" applyBorder="true" applyAlignment="true" applyProtection="false">
      <alignment horizontal="center" vertical="center" textRotation="0" wrapText="false" indent="0" shrinkToFit="false"/>
      <protection locked="true" hidden="false"/>
    </xf>
    <xf numFmtId="167" fontId="10" fillId="0" borderId="2" xfId="20" applyFont="true" applyBorder="true" applyAlignment="true" applyProtection="false">
      <alignment horizontal="right" vertical="center" textRotation="0" wrapText="false" indent="0" shrinkToFit="false"/>
      <protection locked="true" hidden="false"/>
    </xf>
    <xf numFmtId="167" fontId="9" fillId="0" borderId="2" xfId="20" applyFont="true" applyBorder="true" applyAlignment="true" applyProtection="false">
      <alignment horizontal="center" vertical="bottom" textRotation="0" wrapText="false" indent="0" shrinkToFit="false"/>
      <protection locked="true" hidden="false"/>
    </xf>
    <xf numFmtId="167" fontId="9" fillId="0" borderId="5" xfId="20" applyFont="true" applyBorder="true" applyAlignment="true" applyProtection="false">
      <alignment horizontal="center" vertical="bottom" textRotation="0" wrapText="false" indent="0" shrinkToFit="false"/>
      <protection locked="true" hidden="false"/>
    </xf>
    <xf numFmtId="169" fontId="9" fillId="0" borderId="2" xfId="20" applyFont="true" applyBorder="true" applyAlignment="true" applyProtection="false">
      <alignment horizontal="right" vertical="top" textRotation="0" wrapText="false" indent="0" shrinkToFit="false"/>
      <protection locked="true" hidden="false"/>
    </xf>
    <xf numFmtId="164" fontId="9" fillId="0" borderId="3" xfId="20" applyFont="true" applyBorder="true" applyAlignment="true" applyProtection="false">
      <alignment horizontal="general" vertical="top" textRotation="0" wrapText="true" indent="0" shrinkToFit="false"/>
      <protection locked="true" hidden="false"/>
    </xf>
    <xf numFmtId="167" fontId="9" fillId="0" borderId="4" xfId="20" applyFont="true" applyBorder="true" applyAlignment="true" applyProtection="false">
      <alignment horizontal="center" vertical="bottom" textRotation="0" wrapText="false" indent="0" shrinkToFit="false"/>
      <protection locked="true" hidden="false"/>
    </xf>
    <xf numFmtId="167" fontId="9" fillId="0" borderId="6"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7" fontId="9" fillId="0" borderId="2" xfId="20" applyFont="true" applyBorder="true" applyAlignment="true" applyProtection="false">
      <alignment horizontal="right" vertical="top"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7" fontId="9" fillId="0" borderId="4" xfId="20" applyFont="true" applyBorder="true" applyAlignment="true" applyProtection="false">
      <alignment horizontal="center" vertical="top" textRotation="0" wrapText="false" indent="0" shrinkToFit="false"/>
      <protection locked="true" hidden="false"/>
    </xf>
    <xf numFmtId="167" fontId="9" fillId="0" borderId="2" xfId="20" applyFont="true" applyBorder="true" applyAlignment="true" applyProtection="false">
      <alignment horizontal="center" vertical="top" textRotation="0" wrapText="false" indent="0" shrinkToFit="false"/>
      <protection locked="true" hidden="false"/>
    </xf>
    <xf numFmtId="167" fontId="9" fillId="0" borderId="5" xfId="20" applyFont="true" applyBorder="true" applyAlignment="true" applyProtection="false">
      <alignment horizontal="center" vertical="top" textRotation="0" wrapText="false" indent="0" shrinkToFit="false"/>
      <protection locked="true" hidden="false"/>
    </xf>
    <xf numFmtId="167" fontId="9" fillId="0" borderId="6" xfId="20" applyFont="true" applyBorder="true" applyAlignment="true" applyProtection="false">
      <alignment horizontal="center" vertical="top" textRotation="0" wrapText="false" indent="0" shrinkToFit="false"/>
      <protection locked="true" hidden="false"/>
    </xf>
    <xf numFmtId="164" fontId="11"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8" fillId="3" borderId="2" xfId="21" applyFont="true" applyBorder="true" applyAlignment="true" applyProtection="false">
      <alignment horizontal="center" vertical="bottom"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7" fontId="10" fillId="0" borderId="2" xfId="20" applyFont="true" applyBorder="true" applyAlignment="true" applyProtection="false">
      <alignment horizontal="general" vertical="center" textRotation="0" wrapText="false" indent="0" shrinkToFit="false"/>
      <protection locked="true" hidden="false"/>
    </xf>
    <xf numFmtId="170" fontId="10" fillId="0" borderId="2" xfId="20" applyFont="true" applyBorder="true" applyAlignment="true" applyProtection="false">
      <alignment horizontal="general" vertical="center" textRotation="0" wrapText="false" indent="0" shrinkToFit="false"/>
      <protection locked="true" hidden="false"/>
    </xf>
    <xf numFmtId="170" fontId="5" fillId="0" borderId="0" xfId="20" applyFont="true" applyBorder="false" applyAlignment="false" applyProtection="false">
      <alignment horizontal="general" vertical="bottom" textRotation="0" wrapText="false" indent="0" shrinkToFit="false"/>
      <protection locked="true" hidden="false"/>
    </xf>
    <xf numFmtId="169" fontId="9" fillId="0" borderId="2" xfId="20" applyFont="true" applyBorder="true" applyAlignment="true" applyProtection="false">
      <alignment horizontal="general" vertical="top" textRotation="0" wrapText="false" indent="0" shrinkToFit="false"/>
      <protection locked="true" hidden="false"/>
    </xf>
    <xf numFmtId="164" fontId="9" fillId="0" borderId="2" xfId="20" applyFont="true" applyBorder="true" applyAlignment="true" applyProtection="false">
      <alignment horizontal="general" vertical="top" textRotation="0" wrapText="true" indent="0" shrinkToFit="false"/>
      <protection locked="true" hidden="false"/>
    </xf>
    <xf numFmtId="167" fontId="9" fillId="0" borderId="2" xfId="20" applyFont="true" applyBorder="true" applyAlignment="true" applyProtection="false">
      <alignment horizontal="center" vertical="center" textRotation="0" wrapText="false" indent="0" shrinkToFit="false"/>
      <protection locked="true" hidden="false"/>
    </xf>
    <xf numFmtId="167" fontId="9" fillId="0" borderId="2" xfId="20" applyFont="true" applyBorder="true" applyAlignment="true" applyProtection="false">
      <alignment horizontal="general" vertical="center" textRotation="0" wrapText="false" indent="0" shrinkToFit="false"/>
      <protection locked="true" hidden="false"/>
    </xf>
    <xf numFmtId="170" fontId="9" fillId="0" borderId="2" xfId="20" applyFont="true" applyBorder="true" applyAlignment="true" applyProtection="false">
      <alignment horizontal="general" vertical="center" textRotation="0" wrapText="false" indent="0" shrinkToFit="false"/>
      <protection locked="true" hidden="false"/>
    </xf>
    <xf numFmtId="171" fontId="5" fillId="0" borderId="0" xfId="22" applyFont="true" applyBorder="true" applyAlignment="true" applyProtection="true">
      <alignment horizontal="general" vertical="bottom" textRotation="0" wrapText="false" indent="0" shrinkToFit="false"/>
      <protection locked="true" hidden="false"/>
    </xf>
    <xf numFmtId="167" fontId="9" fillId="0" borderId="2" xfId="20" applyFont="true" applyBorder="true" applyAlignment="true" applyProtection="false">
      <alignment horizontal="general" vertical="top" textRotation="0" wrapText="false" indent="0" shrinkToFit="false"/>
      <protection locked="true" hidden="false"/>
    </xf>
    <xf numFmtId="167" fontId="9" fillId="0" borderId="2" xfId="20" applyFont="true" applyBorder="true" applyAlignment="false" applyProtection="false">
      <alignment horizontal="general" vertical="bottom" textRotation="0" wrapText="false" indent="0" shrinkToFit="false"/>
      <protection locked="true" hidden="false"/>
    </xf>
    <xf numFmtId="170" fontId="9" fillId="0" borderId="2"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right" vertical="center" textRotation="0" wrapText="false" indent="0" shrinkToFit="false"/>
      <protection locked="true" hidden="false"/>
    </xf>
    <xf numFmtId="167" fontId="9" fillId="0" borderId="0" xfId="20"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righ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6" fillId="4"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7" fillId="0" borderId="9" xfId="0" applyFont="true" applyBorder="true" applyAlignment="true" applyProtection="false">
      <alignment horizontal="general"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7" fillId="0" borderId="9" xfId="0" applyFont="true" applyBorder="true" applyAlignment="true" applyProtection="false">
      <alignment horizontal="justify" vertical="center" textRotation="0" wrapText="true" indent="0" shrinkToFit="false"/>
      <protection locked="true" hidden="false"/>
    </xf>
    <xf numFmtId="164" fontId="18" fillId="0" borderId="11" xfId="0" applyFont="true" applyBorder="true" applyAlignment="true" applyProtection="false">
      <alignment horizontal="justify" vertical="center" textRotation="0" wrapText="tru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70" fontId="14" fillId="0" borderId="9" xfId="0" applyFont="true" applyBorder="true" applyAlignment="true" applyProtection="false">
      <alignment horizontal="center" vertical="center" textRotation="0" wrapText="true" indent="0" shrinkToFit="false"/>
      <protection locked="true" hidden="false"/>
    </xf>
    <xf numFmtId="172" fontId="15" fillId="0" borderId="12" xfId="0" applyFont="true" applyBorder="true" applyAlignment="true" applyProtection="false">
      <alignment horizontal="left" vertical="center"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7" fontId="21" fillId="0" borderId="16"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justify" vertical="center"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0" fillId="0" borderId="19" xfId="0" applyFont="false" applyBorder="true" applyAlignment="true" applyProtection="false">
      <alignment horizontal="general" vertical="top" textRotation="0" wrapText="true" indent="0" shrinkToFit="false"/>
      <protection locked="true" hidden="false"/>
    </xf>
    <xf numFmtId="164" fontId="14" fillId="0" borderId="19" xfId="0" applyFont="true" applyBorder="true" applyAlignment="true" applyProtection="false">
      <alignment horizontal="center" vertical="top" textRotation="0" wrapText="true" indent="0" shrinkToFit="false"/>
      <protection locked="true" hidden="false"/>
    </xf>
    <xf numFmtId="164" fontId="14" fillId="0" borderId="19" xfId="0" applyFont="true" applyBorder="true" applyAlignment="true" applyProtection="false">
      <alignment horizontal="general" vertical="top" textRotation="0" wrapText="true" indent="0" shrinkToFit="false"/>
      <protection locked="true" hidden="false"/>
    </xf>
    <xf numFmtId="164" fontId="14" fillId="0" borderId="2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justify" vertical="top" textRotation="0" wrapText="true" indent="0" shrinkToFit="false"/>
      <protection locked="true" hidden="false"/>
    </xf>
    <xf numFmtId="164" fontId="14" fillId="0" borderId="21" xfId="0" applyFont="true" applyBorder="true" applyAlignment="true" applyProtection="false">
      <alignment horizontal="justify" vertical="top" textRotation="0" wrapText="true" indent="0" shrinkToFit="false"/>
      <protection locked="true" hidden="false"/>
    </xf>
    <xf numFmtId="164" fontId="0" fillId="0" borderId="22" xfId="0" applyFont="false" applyBorder="true" applyAlignment="true" applyProtection="false">
      <alignment horizontal="justify" vertical="top" textRotation="0" wrapText="true" indent="0" shrinkToFit="false"/>
      <protection locked="true" hidden="false"/>
    </xf>
    <xf numFmtId="164" fontId="14" fillId="5" borderId="23" xfId="0" applyFont="true" applyBorder="true" applyAlignment="true" applyProtection="false">
      <alignment horizontal="center" vertical="center" textRotation="0" wrapText="true" indent="0" shrinkToFit="false"/>
      <protection locked="true" hidden="false"/>
    </xf>
    <xf numFmtId="164" fontId="14" fillId="5" borderId="24" xfId="0" applyFont="true" applyBorder="true" applyAlignment="true" applyProtection="false">
      <alignment horizontal="center" vertical="center" textRotation="0" wrapText="true" indent="0" shrinkToFit="false"/>
      <protection locked="true" hidden="false"/>
    </xf>
    <xf numFmtId="164" fontId="14" fillId="5" borderId="25" xfId="0" applyFont="true" applyBorder="true" applyAlignment="true" applyProtection="false">
      <alignment horizontal="center" vertical="center" textRotation="0" wrapText="true" indent="0" shrinkToFit="false"/>
      <protection locked="true" hidden="false"/>
    </xf>
    <xf numFmtId="164" fontId="14" fillId="5" borderId="26" xfId="0" applyFont="true" applyBorder="true" applyAlignment="true" applyProtection="false">
      <alignment horizontal="center" vertical="center" textRotation="0" wrapText="true" indent="0" shrinkToFit="false"/>
      <protection locked="true" hidden="false"/>
    </xf>
    <xf numFmtId="164" fontId="14" fillId="5" borderId="27" xfId="0" applyFont="true" applyBorder="true" applyAlignment="true" applyProtection="false">
      <alignment horizontal="center" vertical="center" textRotation="0" wrapText="true" indent="0" shrinkToFit="false"/>
      <protection locked="true" hidden="false"/>
    </xf>
    <xf numFmtId="164" fontId="14" fillId="5" borderId="28" xfId="0" applyFont="true" applyBorder="true" applyAlignment="true" applyProtection="false">
      <alignment horizontal="center" vertical="center" textRotation="0" wrapText="true" indent="0" shrinkToFit="false"/>
      <protection locked="true" hidden="false"/>
    </xf>
    <xf numFmtId="164" fontId="14" fillId="5" borderId="29" xfId="0" applyFont="true" applyBorder="true" applyAlignment="true" applyProtection="false">
      <alignment horizontal="center" vertical="center" textRotation="0" wrapText="true" indent="0" shrinkToFit="false"/>
      <protection locked="true" hidden="false"/>
    </xf>
    <xf numFmtId="164" fontId="14" fillId="5" borderId="30" xfId="0" applyFont="true" applyBorder="true" applyAlignment="true" applyProtection="false">
      <alignment horizontal="center" vertical="center" textRotation="0" wrapText="true" indent="0" shrinkToFit="false"/>
      <protection locked="true" hidden="false"/>
    </xf>
    <xf numFmtId="172" fontId="0" fillId="0" borderId="0" xfId="0" applyFont="false" applyBorder="fals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center" vertical="center" textRotation="0" wrapText="true" indent="0" shrinkToFit="false"/>
      <protection locked="true" hidden="false"/>
    </xf>
    <xf numFmtId="166" fontId="0" fillId="0" borderId="1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4" fillId="5" borderId="31" xfId="0" applyFont="true" applyBorder="true" applyAlignment="true" applyProtection="false">
      <alignment horizontal="center" vertical="center" textRotation="0" wrapText="false" indent="0" shrinkToFit="false"/>
      <protection locked="true" hidden="false"/>
    </xf>
    <xf numFmtId="164" fontId="14" fillId="5" borderId="32" xfId="0" applyFont="true" applyBorder="true" applyAlignment="true" applyProtection="false">
      <alignment horizontal="general" vertical="center" textRotation="0" wrapText="true" indent="0" shrinkToFit="false"/>
      <protection locked="true" hidden="false"/>
    </xf>
    <xf numFmtId="164" fontId="14" fillId="5" borderId="32" xfId="0" applyFont="true" applyBorder="true" applyAlignment="true" applyProtection="false">
      <alignment horizontal="center" vertical="center" textRotation="0" wrapText="true" indent="0" shrinkToFit="false"/>
      <protection locked="true" hidden="false"/>
    </xf>
    <xf numFmtId="164" fontId="14" fillId="5" borderId="33"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justify" vertical="top" textRotation="0" wrapText="true" indent="0" shrinkToFit="false"/>
      <protection locked="true" hidden="false"/>
    </xf>
    <xf numFmtId="164" fontId="14" fillId="0" borderId="15" xfId="0" applyFont="true" applyBorder="true" applyAlignment="true" applyProtection="false">
      <alignment horizontal="justify" vertical="top" textRotation="0" wrapText="true" indent="0" shrinkToFit="false"/>
      <protection locked="true" hidden="false"/>
    </xf>
    <xf numFmtId="164" fontId="0" fillId="0" borderId="15" xfId="0" applyFont="false" applyBorder="true" applyAlignment="true" applyProtection="false">
      <alignment horizontal="general" vertical="top" textRotation="0" wrapText="true" indent="0" shrinkToFit="false"/>
      <protection locked="true" hidden="false"/>
    </xf>
    <xf numFmtId="173" fontId="0" fillId="0" borderId="15" xfId="0" applyFont="false" applyBorder="true" applyAlignment="true" applyProtection="false">
      <alignment horizontal="general" vertical="top" textRotation="0" wrapText="true" indent="0" shrinkToFit="false"/>
      <protection locked="true" hidden="false"/>
    </xf>
    <xf numFmtId="173" fontId="0" fillId="0" borderId="15" xfId="0" applyFont="true" applyBorder="true" applyAlignment="true" applyProtection="false">
      <alignment horizontal="center" vertical="top" textRotation="0" wrapText="true" indent="0" shrinkToFit="false"/>
      <protection locked="true" hidden="false"/>
    </xf>
    <xf numFmtId="173" fontId="0" fillId="0" borderId="15" xfId="0" applyFont="true" applyBorder="true" applyAlignment="true" applyProtection="false">
      <alignment horizontal="center" vertical="top" textRotation="0" wrapText="true" indent="0" shrinkToFit="false"/>
      <protection locked="true" hidden="false"/>
    </xf>
    <xf numFmtId="166" fontId="0" fillId="0" borderId="35" xfId="0" applyFont="true" applyBorder="true" applyAlignment="true" applyProtection="false">
      <alignment horizontal="center" vertical="top" textRotation="0" wrapText="true" indent="0" shrinkToFit="false"/>
      <protection locked="true" hidden="false"/>
    </xf>
    <xf numFmtId="164" fontId="14" fillId="0" borderId="36" xfId="0" applyFont="true" applyBorder="true" applyAlignment="true" applyProtection="false">
      <alignment horizontal="justify" vertical="top" textRotation="0" wrapText="true" indent="0" shrinkToFit="false"/>
      <protection locked="true" hidden="false"/>
    </xf>
    <xf numFmtId="164" fontId="14" fillId="0" borderId="37" xfId="0" applyFont="true" applyBorder="true" applyAlignment="true" applyProtection="false">
      <alignment horizontal="justify" vertical="top" textRotation="0" wrapText="true" indent="0" shrinkToFit="false"/>
      <protection locked="true" hidden="false"/>
    </xf>
    <xf numFmtId="164" fontId="0" fillId="0" borderId="37" xfId="0" applyFont="false" applyBorder="true" applyAlignment="true" applyProtection="false">
      <alignment horizontal="general" vertical="top" textRotation="0" wrapText="true" indent="0" shrinkToFit="false"/>
      <protection locked="true" hidden="false"/>
    </xf>
    <xf numFmtId="173" fontId="0" fillId="0" borderId="37" xfId="0" applyFont="false" applyBorder="true" applyAlignment="true" applyProtection="false">
      <alignment horizontal="general" vertical="top" textRotation="0" wrapText="true" indent="0" shrinkToFit="false"/>
      <protection locked="true" hidden="false"/>
    </xf>
    <xf numFmtId="173" fontId="0" fillId="0" borderId="37" xfId="0" applyFont="true" applyBorder="true" applyAlignment="true" applyProtection="false">
      <alignment horizontal="center" vertical="top" textRotation="0" wrapText="true" indent="0" shrinkToFit="false"/>
      <protection locked="true" hidden="false"/>
    </xf>
    <xf numFmtId="173" fontId="0" fillId="0" borderId="37" xfId="0" applyFont="true" applyBorder="true" applyAlignment="true" applyProtection="false">
      <alignment horizontal="center" vertical="top" textRotation="0" wrapText="true" indent="0" shrinkToFit="false"/>
      <protection locked="true" hidden="false"/>
    </xf>
    <xf numFmtId="173" fontId="0" fillId="0" borderId="37" xfId="0" applyFont="false" applyBorder="true" applyAlignment="true" applyProtection="false">
      <alignment horizontal="center" vertical="top" textRotation="0" wrapText="true" indent="0" shrinkToFit="false"/>
      <protection locked="true" hidden="false"/>
    </xf>
    <xf numFmtId="166" fontId="0" fillId="0" borderId="38" xfId="0" applyFont="true" applyBorder="true" applyAlignment="true" applyProtection="false">
      <alignment horizontal="center" vertical="top" textRotation="0" wrapText="true" indent="0" shrinkToFit="false"/>
      <protection locked="true" hidden="false"/>
    </xf>
    <xf numFmtId="164" fontId="14" fillId="0" borderId="39" xfId="0" applyFont="true" applyBorder="true" applyAlignment="true" applyProtection="false">
      <alignment horizontal="justify" vertical="top" textRotation="0" wrapText="true" indent="0" shrinkToFit="false"/>
      <protection locked="true" hidden="false"/>
    </xf>
    <xf numFmtId="164" fontId="14" fillId="0" borderId="40" xfId="0" applyFont="true" applyBorder="true" applyAlignment="true" applyProtection="false">
      <alignment horizontal="justify" vertical="top" textRotation="0" wrapText="true" indent="0" shrinkToFit="false"/>
      <protection locked="true" hidden="false"/>
    </xf>
    <xf numFmtId="164" fontId="14" fillId="0" borderId="17" xfId="0" applyFont="true" applyBorder="true" applyAlignment="true" applyProtection="false">
      <alignment horizontal="justify" vertical="center" textRotation="0" wrapText="true" indent="0" shrinkToFit="false"/>
      <protection locked="true" hidden="false"/>
    </xf>
    <xf numFmtId="172" fontId="15" fillId="0" borderId="12" xfId="0" applyFont="true" applyBorder="true" applyAlignment="true" applyProtection="false">
      <alignment horizontal="justify" vertical="center" textRotation="0" wrapText="true" indent="0" shrinkToFit="false"/>
      <protection locked="true" hidden="false"/>
    </xf>
    <xf numFmtId="175" fontId="0" fillId="0" borderId="0" xfId="15" applyFont="true" applyBorder="true" applyAlignment="true" applyProtection="true">
      <alignment horizontal="general" vertical="bottom" textRotation="0" wrapText="false" indent="0" shrinkToFit="false"/>
      <protection locked="true" hidden="false"/>
    </xf>
    <xf numFmtId="174" fontId="0" fillId="0" borderId="0" xfId="15"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4" fontId="0" fillId="0" borderId="0" xfId="15" applyFont="true" applyBorder="true" applyAlignment="true" applyProtection="true">
      <alignment horizontal="general" vertical="top" textRotation="0" wrapText="true" indent="0" shrinkToFit="false"/>
      <protection locked="true" hidden="false"/>
    </xf>
    <xf numFmtId="176" fontId="0" fillId="0" borderId="15" xfId="15" applyFont="true" applyBorder="true" applyAlignment="true" applyProtection="true">
      <alignment horizontal="center" vertical="top" textRotation="0" wrapText="true" indent="0" shrinkToFit="false"/>
      <protection locked="true" hidden="false"/>
    </xf>
    <xf numFmtId="176" fontId="0" fillId="0" borderId="37" xfId="15" applyFont="true" applyBorder="true" applyAlignment="true" applyProtection="true">
      <alignment horizontal="center" vertical="top" textRotation="0" wrapText="true" indent="0" shrinkToFit="false"/>
      <protection locked="true" hidden="false"/>
    </xf>
    <xf numFmtId="176" fontId="0" fillId="0" borderId="35" xfId="0" applyFont="true" applyBorder="true" applyAlignment="true" applyProtection="false">
      <alignment horizontal="center" vertical="top" textRotation="0" wrapText="true" indent="0" shrinkToFit="false"/>
      <protection locked="true" hidden="false"/>
    </xf>
    <xf numFmtId="176" fontId="0" fillId="0" borderId="38" xfId="0" applyFont="true" applyBorder="true" applyAlignment="true" applyProtection="false">
      <alignment horizontal="center"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Porcentaje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K3"/>
    </sheetView>
  </sheetViews>
  <sheetFormatPr defaultColWidth="10.9921875" defaultRowHeight="15.75" zeroHeight="false" outlineLevelRow="0" outlineLevelCol="0"/>
  <cols>
    <col collapsed="false" customWidth="true" hidden="false" outlineLevel="0" max="1" min="1" style="1" width="3.37"/>
    <col collapsed="false" customWidth="true" hidden="false" outlineLevel="0" max="2" min="2" style="2" width="3.11"/>
    <col collapsed="false" customWidth="true" hidden="false" outlineLevel="0" max="3" min="3" style="1" width="50.49"/>
    <col collapsed="false" customWidth="true" hidden="false" outlineLevel="0" max="4" min="4" style="1" width="16.49"/>
    <col collapsed="false" customWidth="true" hidden="false" outlineLevel="0" max="5" min="5" style="1" width="14.62"/>
    <col collapsed="false" customWidth="true" hidden="false" outlineLevel="0" max="7" min="6" style="1" width="13.87"/>
    <col collapsed="false" customWidth="true" hidden="false" outlineLevel="0" max="8" min="8" style="1" width="16.87"/>
    <col collapsed="false" customWidth="true" hidden="false" outlineLevel="0" max="9" min="9" style="1" width="13.87"/>
    <col collapsed="false" customWidth="true" hidden="false" outlineLevel="0" max="10" min="10" style="1" width="14.11"/>
    <col collapsed="false" customWidth="true" hidden="false" outlineLevel="0" max="11" min="11" style="1" width="15.25"/>
    <col collapsed="false" customWidth="true" hidden="false" outlineLevel="0" max="12" min="12" style="1" width="2.87"/>
    <col collapsed="false" customWidth="false" hidden="false" outlineLevel="0" max="257" min="13" style="1" width="10.99"/>
  </cols>
  <sheetData>
    <row r="1" s="3" customFormat="true" ht="42" hidden="false" customHeight="true" outlineLevel="0" collapsed="false">
      <c r="B1" s="4" t="s">
        <v>0</v>
      </c>
      <c r="C1" s="4"/>
      <c r="D1" s="4"/>
      <c r="E1" s="4"/>
      <c r="F1" s="4"/>
      <c r="G1" s="4"/>
      <c r="H1" s="4"/>
      <c r="I1" s="4"/>
      <c r="J1" s="4"/>
      <c r="K1" s="4"/>
      <c r="L1" s="5"/>
      <c r="M1" s="5"/>
      <c r="N1" s="5"/>
      <c r="O1" s="5"/>
      <c r="P1" s="5"/>
      <c r="Q1" s="5"/>
      <c r="R1" s="5"/>
      <c r="S1" s="5"/>
      <c r="T1" s="5"/>
    </row>
    <row r="3" s="6" customFormat="true" ht="20.25" hidden="false" customHeight="true" outlineLevel="0" collapsed="false">
      <c r="B3" s="7" t="s">
        <v>1</v>
      </c>
      <c r="C3" s="7"/>
      <c r="D3" s="7"/>
      <c r="E3" s="7"/>
      <c r="F3" s="7"/>
      <c r="G3" s="7"/>
      <c r="H3" s="7"/>
      <c r="I3" s="7"/>
      <c r="J3" s="7"/>
      <c r="K3" s="7"/>
    </row>
    <row r="4" s="3" customFormat="true" ht="29.25" hidden="false" customHeight="true" outlineLevel="0" collapsed="false">
      <c r="B4" s="8" t="s">
        <v>2</v>
      </c>
      <c r="C4" s="8"/>
      <c r="D4" s="8"/>
      <c r="E4" s="8"/>
      <c r="F4" s="8"/>
      <c r="G4" s="8"/>
      <c r="H4" s="9" t="str">
        <f aca="false">"Avances en "&amp;TEXT(H7+I7+J7+K7,"#,##0")&amp;" indicadores"&amp;CHAR(10)&amp;"por rangos de porcentaje"</f>
        <v>Avances en 385 indicadores
por rangos de porcentaje</v>
      </c>
      <c r="I4" s="9"/>
      <c r="J4" s="9"/>
      <c r="K4" s="9"/>
    </row>
    <row r="5" s="3" customFormat="true" ht="24" hidden="false" customHeight="true" outlineLevel="0" collapsed="false">
      <c r="B5" s="10" t="s">
        <v>3</v>
      </c>
      <c r="C5" s="10"/>
      <c r="D5" s="11" t="s">
        <v>4</v>
      </c>
      <c r="E5" s="12" t="s">
        <v>5</v>
      </c>
      <c r="F5" s="12" t="s">
        <v>6</v>
      </c>
      <c r="G5" s="13" t="s">
        <v>7</v>
      </c>
      <c r="H5" s="14" t="s">
        <v>8</v>
      </c>
      <c r="I5" s="12" t="s">
        <v>9</v>
      </c>
      <c r="J5" s="12" t="s">
        <v>10</v>
      </c>
      <c r="K5" s="8" t="s">
        <v>11</v>
      </c>
    </row>
    <row r="6" s="6" customFormat="true" ht="25.5" hidden="false" customHeight="true" outlineLevel="0" collapsed="false">
      <c r="A6" s="15"/>
      <c r="B6" s="10"/>
      <c r="C6" s="10"/>
      <c r="D6" s="11"/>
      <c r="E6" s="12"/>
      <c r="F6" s="12"/>
      <c r="G6" s="13"/>
      <c r="H6" s="14"/>
      <c r="I6" s="12"/>
      <c r="J6" s="12"/>
      <c r="K6" s="12"/>
    </row>
    <row r="7" customFormat="false" ht="15.75" hidden="false" customHeight="false" outlineLevel="0" collapsed="false">
      <c r="B7" s="16"/>
      <c r="C7" s="17" t="s">
        <v>12</v>
      </c>
      <c r="D7" s="18" t="n">
        <f aca="false">SUM(D9:D39)</f>
        <v>401</v>
      </c>
      <c r="E7" s="19" t="n">
        <f aca="false">SUM(E9:E39)</f>
        <v>2</v>
      </c>
      <c r="F7" s="19" t="n">
        <f aca="false">SUM(F9:F39)</f>
        <v>385</v>
      </c>
      <c r="G7" s="20" t="n">
        <f aca="false">SUM(G9:G39)</f>
        <v>14</v>
      </c>
      <c r="H7" s="21" t="n">
        <f aca="false">SUM(H9:H39)</f>
        <v>26</v>
      </c>
      <c r="I7" s="19" t="n">
        <f aca="false">SUM(I9:I39)</f>
        <v>25</v>
      </c>
      <c r="J7" s="22" t="n">
        <f aca="false">SUM(J9:J39)</f>
        <v>63</v>
      </c>
      <c r="K7" s="22" t="n">
        <f aca="false">SUM(K9:K39)</f>
        <v>271</v>
      </c>
    </row>
    <row r="8" customFormat="false" ht="15.75" hidden="false" customHeight="false" outlineLevel="0" collapsed="false">
      <c r="B8" s="23"/>
      <c r="C8" s="17" t="s">
        <v>13</v>
      </c>
      <c r="D8" s="18"/>
      <c r="E8" s="24" t="n">
        <f aca="false">E7/$D$7*100</f>
        <v>0.498753117206983</v>
      </c>
      <c r="F8" s="24" t="n">
        <f aca="false">F7/$D$7*100</f>
        <v>96.0099750623441</v>
      </c>
      <c r="G8" s="25" t="n">
        <f aca="false">G7/$D$7*100</f>
        <v>3.49127182044888</v>
      </c>
      <c r="H8" s="21" t="n">
        <f aca="false">H7/($H$7+$I$7+$J$7+$K$7)*100</f>
        <v>6.75324675324675</v>
      </c>
      <c r="I8" s="24" t="n">
        <f aca="false">I7/($H$7+$I$7+$J$7+$K$7)*100</f>
        <v>6.49350649350649</v>
      </c>
      <c r="J8" s="24" t="n">
        <f aca="false">J7/($H$7+$I$7+$J$7+$K$7)*100</f>
        <v>16.3636363636364</v>
      </c>
      <c r="K8" s="24" t="n">
        <f aca="false">K7/($H$7+$I$7+$J$7+$K$7)*100</f>
        <v>70.3896103896104</v>
      </c>
    </row>
    <row r="9" customFormat="false" ht="18.75" hidden="false" customHeight="true" outlineLevel="0" collapsed="false">
      <c r="B9" s="26" t="n">
        <v>1</v>
      </c>
      <c r="C9" s="27" t="s">
        <v>14</v>
      </c>
      <c r="D9" s="28" t="n">
        <v>7</v>
      </c>
      <c r="E9" s="24" t="n">
        <v>0</v>
      </c>
      <c r="F9" s="24" t="n">
        <v>7</v>
      </c>
      <c r="G9" s="25" t="n">
        <v>0</v>
      </c>
      <c r="H9" s="29" t="n">
        <v>1</v>
      </c>
      <c r="I9" s="24" t="n">
        <v>0</v>
      </c>
      <c r="J9" s="24" t="n">
        <v>0</v>
      </c>
      <c r="K9" s="24" t="n">
        <v>6</v>
      </c>
      <c r="L9" s="30"/>
    </row>
    <row r="10" customFormat="false" ht="15.75" hidden="false" customHeight="false" outlineLevel="0" collapsed="false">
      <c r="B10" s="26" t="n">
        <v>4</v>
      </c>
      <c r="C10" s="27" t="s">
        <v>15</v>
      </c>
      <c r="D10" s="28" t="n">
        <v>20</v>
      </c>
      <c r="E10" s="24" t="n">
        <v>0</v>
      </c>
      <c r="F10" s="24" t="n">
        <v>19</v>
      </c>
      <c r="G10" s="25" t="n">
        <v>1</v>
      </c>
      <c r="H10" s="29" t="n">
        <v>0</v>
      </c>
      <c r="I10" s="24" t="n">
        <v>2</v>
      </c>
      <c r="J10" s="24" t="n">
        <v>1</v>
      </c>
      <c r="K10" s="24" t="n">
        <v>16</v>
      </c>
      <c r="L10" s="30"/>
    </row>
    <row r="11" customFormat="false" ht="15.75" hidden="false" customHeight="false" outlineLevel="0" collapsed="false">
      <c r="B11" s="26" t="n">
        <v>5</v>
      </c>
      <c r="C11" s="27" t="s">
        <v>16</v>
      </c>
      <c r="D11" s="28" t="n">
        <v>7</v>
      </c>
      <c r="E11" s="24" t="n">
        <v>0</v>
      </c>
      <c r="F11" s="24" t="n">
        <v>7</v>
      </c>
      <c r="G11" s="25" t="n">
        <v>0</v>
      </c>
      <c r="H11" s="29" t="n">
        <v>1</v>
      </c>
      <c r="I11" s="24" t="n">
        <v>2</v>
      </c>
      <c r="J11" s="24" t="n">
        <v>1</v>
      </c>
      <c r="K11" s="24" t="n">
        <v>3</v>
      </c>
      <c r="L11" s="30"/>
    </row>
    <row r="12" customFormat="false" ht="18.75" hidden="false" customHeight="true" outlineLevel="0" collapsed="false">
      <c r="B12" s="26" t="n">
        <v>6</v>
      </c>
      <c r="C12" s="27" t="s">
        <v>17</v>
      </c>
      <c r="D12" s="28" t="n">
        <v>3</v>
      </c>
      <c r="E12" s="24" t="n">
        <v>0</v>
      </c>
      <c r="F12" s="24" t="n">
        <v>3</v>
      </c>
      <c r="G12" s="25" t="n">
        <v>0</v>
      </c>
      <c r="H12" s="29" t="n">
        <v>0</v>
      </c>
      <c r="I12" s="24" t="n">
        <v>0</v>
      </c>
      <c r="J12" s="24" t="n">
        <v>0</v>
      </c>
      <c r="K12" s="24" t="n">
        <v>3</v>
      </c>
      <c r="L12" s="30"/>
    </row>
    <row r="13" customFormat="false" ht="15.75" hidden="false" customHeight="false" outlineLevel="0" collapsed="false">
      <c r="B13" s="26" t="n">
        <v>7</v>
      </c>
      <c r="C13" s="27" t="s">
        <v>18</v>
      </c>
      <c r="D13" s="28" t="n">
        <v>9</v>
      </c>
      <c r="E13" s="24" t="n">
        <v>0</v>
      </c>
      <c r="F13" s="24" t="n">
        <v>9</v>
      </c>
      <c r="G13" s="25" t="n">
        <v>0</v>
      </c>
      <c r="H13" s="29" t="n">
        <v>0</v>
      </c>
      <c r="I13" s="24" t="n">
        <v>0</v>
      </c>
      <c r="J13" s="24" t="n">
        <v>0</v>
      </c>
      <c r="K13" s="24" t="n">
        <v>9</v>
      </c>
      <c r="L13" s="30"/>
    </row>
    <row r="14" customFormat="false" ht="18.75" hidden="false" customHeight="true" outlineLevel="0" collapsed="false">
      <c r="B14" s="26" t="n">
        <v>8</v>
      </c>
      <c r="C14" s="27" t="s">
        <v>19</v>
      </c>
      <c r="D14" s="28" t="n">
        <v>8</v>
      </c>
      <c r="E14" s="24" t="n">
        <v>0</v>
      </c>
      <c r="F14" s="24" t="n">
        <v>8</v>
      </c>
      <c r="G14" s="25" t="n">
        <v>0</v>
      </c>
      <c r="H14" s="29" t="n">
        <v>1</v>
      </c>
      <c r="I14" s="24" t="n">
        <v>1</v>
      </c>
      <c r="J14" s="24" t="n">
        <v>2</v>
      </c>
      <c r="K14" s="24" t="n">
        <v>4</v>
      </c>
      <c r="L14" s="30"/>
    </row>
    <row r="15" customFormat="false" ht="15.75" hidden="false" customHeight="false" outlineLevel="0" collapsed="false">
      <c r="B15" s="26" t="n">
        <v>9</v>
      </c>
      <c r="C15" s="27" t="s">
        <v>20</v>
      </c>
      <c r="D15" s="28" t="n">
        <v>3</v>
      </c>
      <c r="E15" s="24" t="n">
        <v>0</v>
      </c>
      <c r="F15" s="24" t="n">
        <v>3</v>
      </c>
      <c r="G15" s="25" t="n">
        <v>0</v>
      </c>
      <c r="H15" s="29" t="n">
        <v>0</v>
      </c>
      <c r="I15" s="24" t="n">
        <v>0</v>
      </c>
      <c r="J15" s="24" t="n">
        <v>2</v>
      </c>
      <c r="K15" s="24" t="n">
        <v>1</v>
      </c>
      <c r="L15" s="30"/>
    </row>
    <row r="16" customFormat="false" ht="18.75" hidden="false" customHeight="true" outlineLevel="0" collapsed="false">
      <c r="B16" s="26" t="n">
        <v>10</v>
      </c>
      <c r="C16" s="27" t="s">
        <v>21</v>
      </c>
      <c r="D16" s="28" t="n">
        <v>2</v>
      </c>
      <c r="E16" s="24" t="n">
        <v>0</v>
      </c>
      <c r="F16" s="24" t="n">
        <v>2</v>
      </c>
      <c r="G16" s="25" t="n">
        <v>0</v>
      </c>
      <c r="H16" s="29" t="n">
        <v>0</v>
      </c>
      <c r="I16" s="24" t="n">
        <v>0</v>
      </c>
      <c r="J16" s="24" t="n">
        <v>0</v>
      </c>
      <c r="K16" s="24" t="n">
        <v>2</v>
      </c>
      <c r="L16" s="30"/>
    </row>
    <row r="17" customFormat="false" ht="15.75" hidden="false" customHeight="false" outlineLevel="0" collapsed="false">
      <c r="B17" s="26" t="n">
        <v>11</v>
      </c>
      <c r="C17" s="27" t="s">
        <v>22</v>
      </c>
      <c r="D17" s="28" t="n">
        <v>23</v>
      </c>
      <c r="E17" s="24" t="n">
        <v>1</v>
      </c>
      <c r="F17" s="24" t="n">
        <v>21</v>
      </c>
      <c r="G17" s="25" t="n">
        <v>1</v>
      </c>
      <c r="H17" s="29" t="n">
        <v>1</v>
      </c>
      <c r="I17" s="24" t="n">
        <v>1</v>
      </c>
      <c r="J17" s="24" t="n">
        <v>0</v>
      </c>
      <c r="K17" s="24" t="n">
        <v>19</v>
      </c>
      <c r="L17" s="30"/>
    </row>
    <row r="18" customFormat="false" ht="15.75" hidden="false" customHeight="false" outlineLevel="0" collapsed="false">
      <c r="B18" s="26" t="n">
        <v>12</v>
      </c>
      <c r="C18" s="27" t="s">
        <v>23</v>
      </c>
      <c r="D18" s="28" t="n">
        <v>102</v>
      </c>
      <c r="E18" s="24" t="n">
        <v>0</v>
      </c>
      <c r="F18" s="24" t="n">
        <v>101</v>
      </c>
      <c r="G18" s="25" t="n">
        <v>1</v>
      </c>
      <c r="H18" s="29" t="n">
        <v>3</v>
      </c>
      <c r="I18" s="24" t="n">
        <v>11</v>
      </c>
      <c r="J18" s="24" t="n">
        <v>26</v>
      </c>
      <c r="K18" s="24" t="n">
        <v>61</v>
      </c>
      <c r="L18" s="30"/>
    </row>
    <row r="19" customFormat="false" ht="15.75" hidden="false" customHeight="false" outlineLevel="0" collapsed="false">
      <c r="B19" s="26" t="n">
        <v>13</v>
      </c>
      <c r="C19" s="27" t="s">
        <v>24</v>
      </c>
      <c r="D19" s="28" t="n">
        <v>3</v>
      </c>
      <c r="E19" s="24" t="n">
        <v>0</v>
      </c>
      <c r="F19" s="24" t="n">
        <v>3</v>
      </c>
      <c r="G19" s="25" t="n">
        <v>0</v>
      </c>
      <c r="H19" s="29" t="n">
        <v>0</v>
      </c>
      <c r="I19" s="24" t="n">
        <v>0</v>
      </c>
      <c r="J19" s="24" t="n">
        <v>0</v>
      </c>
      <c r="K19" s="24" t="n">
        <v>3</v>
      </c>
      <c r="L19" s="30"/>
    </row>
    <row r="20" customFormat="false" ht="15.75" hidden="false" customHeight="false" outlineLevel="0" collapsed="false">
      <c r="B20" s="26" t="n">
        <v>14</v>
      </c>
      <c r="C20" s="27" t="s">
        <v>25</v>
      </c>
      <c r="D20" s="28" t="n">
        <v>6</v>
      </c>
      <c r="E20" s="24" t="n">
        <v>0</v>
      </c>
      <c r="F20" s="24" t="n">
        <v>6</v>
      </c>
      <c r="G20" s="25" t="n">
        <v>0</v>
      </c>
      <c r="H20" s="29" t="n">
        <v>0</v>
      </c>
      <c r="I20" s="24" t="n">
        <v>0</v>
      </c>
      <c r="J20" s="24" t="n">
        <v>0</v>
      </c>
      <c r="K20" s="24" t="n">
        <v>6</v>
      </c>
      <c r="L20" s="30"/>
    </row>
    <row r="21" customFormat="false" ht="15.75" hidden="false" customHeight="false" outlineLevel="0" collapsed="false">
      <c r="B21" s="31" t="n">
        <v>15</v>
      </c>
      <c r="C21" s="27" t="s">
        <v>26</v>
      </c>
      <c r="D21" s="28" t="n">
        <v>11</v>
      </c>
      <c r="E21" s="24" t="n">
        <v>0</v>
      </c>
      <c r="F21" s="24" t="n">
        <v>10</v>
      </c>
      <c r="G21" s="25" t="n">
        <v>1</v>
      </c>
      <c r="H21" s="29" t="n">
        <v>0</v>
      </c>
      <c r="I21" s="24" t="n">
        <v>0</v>
      </c>
      <c r="J21" s="24" t="n">
        <v>3</v>
      </c>
      <c r="K21" s="24" t="n">
        <v>7</v>
      </c>
      <c r="L21" s="30"/>
    </row>
    <row r="22" customFormat="false" ht="15.75" hidden="false" customHeight="false" outlineLevel="0" collapsed="false">
      <c r="B22" s="31" t="n">
        <v>16</v>
      </c>
      <c r="C22" s="27" t="s">
        <v>27</v>
      </c>
      <c r="D22" s="28" t="n">
        <v>8</v>
      </c>
      <c r="E22" s="24" t="n">
        <v>0</v>
      </c>
      <c r="F22" s="24" t="n">
        <v>8</v>
      </c>
      <c r="G22" s="25" t="n">
        <v>0</v>
      </c>
      <c r="H22" s="29" t="n">
        <v>0</v>
      </c>
      <c r="I22" s="24" t="n">
        <v>0</v>
      </c>
      <c r="J22" s="24" t="n">
        <v>2</v>
      </c>
      <c r="K22" s="24" t="n">
        <v>6</v>
      </c>
      <c r="L22" s="30"/>
    </row>
    <row r="23" customFormat="false" ht="15.75" hidden="false" customHeight="false" outlineLevel="0" collapsed="false">
      <c r="B23" s="31" t="n">
        <v>17</v>
      </c>
      <c r="C23" s="27" t="s">
        <v>28</v>
      </c>
      <c r="D23" s="28" t="n">
        <v>43</v>
      </c>
      <c r="E23" s="24" t="n">
        <v>0</v>
      </c>
      <c r="F23" s="24" t="n">
        <v>41</v>
      </c>
      <c r="G23" s="25" t="n">
        <v>2</v>
      </c>
      <c r="H23" s="29" t="n">
        <v>8</v>
      </c>
      <c r="I23" s="24" t="n">
        <v>5</v>
      </c>
      <c r="J23" s="24" t="n">
        <v>2</v>
      </c>
      <c r="K23" s="24" t="n">
        <v>26</v>
      </c>
      <c r="L23" s="30"/>
    </row>
    <row r="24" customFormat="false" ht="15.75" hidden="false" customHeight="false" outlineLevel="0" collapsed="false">
      <c r="B24" s="31" t="n">
        <v>18</v>
      </c>
      <c r="C24" s="27" t="s">
        <v>29</v>
      </c>
      <c r="D24" s="28" t="n">
        <v>15</v>
      </c>
      <c r="E24" s="24" t="n">
        <v>0</v>
      </c>
      <c r="F24" s="24" t="n">
        <v>15</v>
      </c>
      <c r="G24" s="25" t="n">
        <v>0</v>
      </c>
      <c r="H24" s="29" t="n">
        <v>2</v>
      </c>
      <c r="I24" s="24" t="n">
        <v>0</v>
      </c>
      <c r="J24" s="24" t="n">
        <v>2</v>
      </c>
      <c r="K24" s="24" t="n">
        <v>11</v>
      </c>
      <c r="L24" s="30"/>
    </row>
    <row r="25" customFormat="false" ht="15.75" hidden="false" customHeight="false" outlineLevel="0" collapsed="false">
      <c r="B25" s="31" t="n">
        <v>19</v>
      </c>
      <c r="C25" s="27" t="s">
        <v>30</v>
      </c>
      <c r="D25" s="28" t="n">
        <v>1</v>
      </c>
      <c r="E25" s="24" t="n">
        <v>0</v>
      </c>
      <c r="F25" s="24" t="n">
        <v>1</v>
      </c>
      <c r="G25" s="25" t="n">
        <v>0</v>
      </c>
      <c r="H25" s="29" t="n">
        <v>0</v>
      </c>
      <c r="I25" s="24" t="n">
        <v>0</v>
      </c>
      <c r="J25" s="24" t="n">
        <v>1</v>
      </c>
      <c r="K25" s="24" t="n">
        <v>0</v>
      </c>
      <c r="L25" s="30"/>
    </row>
    <row r="26" customFormat="false" ht="15.75" hidden="false" customHeight="false" outlineLevel="0" collapsed="false">
      <c r="B26" s="31" t="n">
        <v>20</v>
      </c>
      <c r="C26" s="27" t="s">
        <v>31</v>
      </c>
      <c r="D26" s="28" t="n">
        <v>13</v>
      </c>
      <c r="E26" s="24" t="n">
        <v>0</v>
      </c>
      <c r="F26" s="24" t="n">
        <v>13</v>
      </c>
      <c r="G26" s="25" t="n">
        <v>0</v>
      </c>
      <c r="H26" s="29" t="n">
        <v>0</v>
      </c>
      <c r="I26" s="24" t="n">
        <v>0</v>
      </c>
      <c r="J26" s="24" t="n">
        <v>5</v>
      </c>
      <c r="K26" s="24" t="n">
        <v>8</v>
      </c>
      <c r="L26" s="30"/>
    </row>
    <row r="27" customFormat="false" ht="15.75" hidden="false" customHeight="false" outlineLevel="0" collapsed="false">
      <c r="B27" s="31" t="n">
        <v>21</v>
      </c>
      <c r="C27" s="27" t="s">
        <v>32</v>
      </c>
      <c r="D27" s="28" t="n">
        <v>7</v>
      </c>
      <c r="E27" s="24" t="n">
        <v>0</v>
      </c>
      <c r="F27" s="24" t="n">
        <v>7</v>
      </c>
      <c r="G27" s="25" t="n">
        <v>0</v>
      </c>
      <c r="H27" s="29" t="n">
        <v>0</v>
      </c>
      <c r="I27" s="24" t="n">
        <v>0</v>
      </c>
      <c r="J27" s="24" t="n">
        <v>0</v>
      </c>
      <c r="K27" s="24" t="n">
        <v>7</v>
      </c>
      <c r="L27" s="30"/>
    </row>
    <row r="28" customFormat="false" ht="15.75" hidden="false" customHeight="false" outlineLevel="0" collapsed="false">
      <c r="B28" s="31" t="n">
        <v>22</v>
      </c>
      <c r="C28" s="27" t="s">
        <v>33</v>
      </c>
      <c r="D28" s="28" t="n">
        <v>6</v>
      </c>
      <c r="E28" s="24" t="n">
        <v>0</v>
      </c>
      <c r="F28" s="24" t="n">
        <v>6</v>
      </c>
      <c r="G28" s="25" t="n">
        <v>0</v>
      </c>
      <c r="H28" s="29" t="n">
        <v>1</v>
      </c>
      <c r="I28" s="24" t="n">
        <v>0</v>
      </c>
      <c r="J28" s="24" t="n">
        <v>2</v>
      </c>
      <c r="K28" s="24" t="n">
        <v>3</v>
      </c>
      <c r="L28" s="30"/>
    </row>
    <row r="29" customFormat="false" ht="15.75" hidden="false" customHeight="false" outlineLevel="0" collapsed="false">
      <c r="B29" s="31" t="n">
        <v>35</v>
      </c>
      <c r="C29" s="27" t="s">
        <v>34</v>
      </c>
      <c r="D29" s="28" t="n">
        <v>4</v>
      </c>
      <c r="E29" s="24" t="n">
        <v>0</v>
      </c>
      <c r="F29" s="24" t="n">
        <v>4</v>
      </c>
      <c r="G29" s="25" t="n">
        <v>0</v>
      </c>
      <c r="H29" s="29" t="n">
        <v>0</v>
      </c>
      <c r="I29" s="24" t="n">
        <v>0</v>
      </c>
      <c r="J29" s="24" t="n">
        <v>1</v>
      </c>
      <c r="K29" s="24" t="n">
        <v>3</v>
      </c>
      <c r="L29" s="30"/>
    </row>
    <row r="30" customFormat="false" ht="15.75" hidden="false" customHeight="false" outlineLevel="0" collapsed="false">
      <c r="B30" s="31" t="n">
        <v>38</v>
      </c>
      <c r="C30" s="27" t="s">
        <v>35</v>
      </c>
      <c r="D30" s="28" t="n">
        <v>3</v>
      </c>
      <c r="E30" s="24" t="n">
        <v>0</v>
      </c>
      <c r="F30" s="24" t="n">
        <v>3</v>
      </c>
      <c r="G30" s="25" t="n">
        <v>0</v>
      </c>
      <c r="H30" s="29" t="n">
        <v>0</v>
      </c>
      <c r="I30" s="24" t="n">
        <v>0</v>
      </c>
      <c r="J30" s="24" t="n">
        <v>0</v>
      </c>
      <c r="K30" s="24" t="n">
        <v>3</v>
      </c>
      <c r="L30" s="30"/>
    </row>
    <row r="31" customFormat="false" ht="15.75" hidden="false" customHeight="false" outlineLevel="0" collapsed="false">
      <c r="B31" s="31" t="n">
        <v>40</v>
      </c>
      <c r="C31" s="27" t="s">
        <v>36</v>
      </c>
      <c r="D31" s="28" t="n">
        <v>6</v>
      </c>
      <c r="E31" s="24" t="n">
        <v>0</v>
      </c>
      <c r="F31" s="24" t="n">
        <v>6</v>
      </c>
      <c r="G31" s="25" t="n">
        <v>0</v>
      </c>
      <c r="H31" s="29" t="n">
        <v>0</v>
      </c>
      <c r="I31" s="24" t="n">
        <v>0</v>
      </c>
      <c r="J31" s="24" t="n">
        <v>0</v>
      </c>
      <c r="K31" s="24" t="n">
        <v>6</v>
      </c>
      <c r="L31" s="30"/>
    </row>
    <row r="32" customFormat="false" ht="15.75" hidden="false" customHeight="false" outlineLevel="0" collapsed="false">
      <c r="B32" s="31" t="n">
        <v>43</v>
      </c>
      <c r="C32" s="27" t="s">
        <v>37</v>
      </c>
      <c r="D32" s="28" t="n">
        <v>3</v>
      </c>
      <c r="E32" s="24" t="n">
        <v>1</v>
      </c>
      <c r="F32" s="24" t="n">
        <v>2</v>
      </c>
      <c r="G32" s="25" t="n">
        <v>0</v>
      </c>
      <c r="H32" s="29" t="n">
        <v>0</v>
      </c>
      <c r="I32" s="24" t="n">
        <v>0</v>
      </c>
      <c r="J32" s="24" t="n">
        <v>0</v>
      </c>
      <c r="K32" s="24" t="n">
        <v>2</v>
      </c>
      <c r="L32" s="30"/>
    </row>
    <row r="33" customFormat="false" ht="15.75" hidden="false" customHeight="false" outlineLevel="0" collapsed="false">
      <c r="B33" s="31" t="n">
        <v>45</v>
      </c>
      <c r="C33" s="27" t="s">
        <v>38</v>
      </c>
      <c r="D33" s="28" t="n">
        <v>8</v>
      </c>
      <c r="E33" s="24" t="n">
        <v>0</v>
      </c>
      <c r="F33" s="24" t="n">
        <v>4</v>
      </c>
      <c r="G33" s="25" t="n">
        <v>4</v>
      </c>
      <c r="H33" s="29" t="n">
        <v>2</v>
      </c>
      <c r="I33" s="24" t="n">
        <v>0</v>
      </c>
      <c r="J33" s="24" t="n">
        <v>2</v>
      </c>
      <c r="K33" s="24" t="n">
        <v>0</v>
      </c>
      <c r="L33" s="30"/>
    </row>
    <row r="34" customFormat="false" ht="15.75" hidden="false" customHeight="false" outlineLevel="0" collapsed="false">
      <c r="B34" s="31" t="n">
        <v>47</v>
      </c>
      <c r="C34" s="27" t="s">
        <v>39</v>
      </c>
      <c r="D34" s="28" t="n">
        <v>21</v>
      </c>
      <c r="E34" s="24" t="n">
        <v>0</v>
      </c>
      <c r="F34" s="24" t="n">
        <v>20</v>
      </c>
      <c r="G34" s="25" t="n">
        <v>1</v>
      </c>
      <c r="H34" s="29" t="n">
        <v>2</v>
      </c>
      <c r="I34" s="24" t="n">
        <v>2</v>
      </c>
      <c r="J34" s="24" t="n">
        <v>7</v>
      </c>
      <c r="K34" s="24" t="n">
        <v>9</v>
      </c>
      <c r="L34" s="30"/>
    </row>
    <row r="35" customFormat="false" ht="15.75" hidden="false" customHeight="false" outlineLevel="0" collapsed="false">
      <c r="B35" s="31" t="n">
        <v>48</v>
      </c>
      <c r="C35" s="27" t="s">
        <v>40</v>
      </c>
      <c r="D35" s="28" t="n">
        <v>3</v>
      </c>
      <c r="E35" s="24" t="n">
        <v>0</v>
      </c>
      <c r="F35" s="24" t="n">
        <v>3</v>
      </c>
      <c r="G35" s="25" t="n">
        <v>0</v>
      </c>
      <c r="H35" s="29" t="n">
        <v>1</v>
      </c>
      <c r="I35" s="24" t="n">
        <v>0</v>
      </c>
      <c r="J35" s="24" t="n">
        <v>0</v>
      </c>
      <c r="K35" s="24" t="n">
        <v>2</v>
      </c>
      <c r="L35" s="30"/>
    </row>
    <row r="36" customFormat="false" ht="15.75" hidden="false" customHeight="false" outlineLevel="0" collapsed="false">
      <c r="B36" s="31" t="n">
        <v>50</v>
      </c>
      <c r="C36" s="27" t="s">
        <v>41</v>
      </c>
      <c r="D36" s="28" t="n">
        <v>10</v>
      </c>
      <c r="E36" s="24" t="n">
        <v>0</v>
      </c>
      <c r="F36" s="24" t="n">
        <v>10</v>
      </c>
      <c r="G36" s="25" t="n">
        <v>0</v>
      </c>
      <c r="H36" s="29" t="n">
        <v>0</v>
      </c>
      <c r="I36" s="24" t="n">
        <v>1</v>
      </c>
      <c r="J36" s="24" t="n">
        <v>4</v>
      </c>
      <c r="K36" s="24" t="n">
        <v>5</v>
      </c>
      <c r="L36" s="30"/>
    </row>
    <row r="37" s="32" customFormat="true" ht="25.5" hidden="false" customHeight="false" outlineLevel="0" collapsed="false">
      <c r="B37" s="31" t="n">
        <v>51</v>
      </c>
      <c r="C37" s="27" t="s">
        <v>42</v>
      </c>
      <c r="D37" s="33" t="n">
        <v>10</v>
      </c>
      <c r="E37" s="34" t="n">
        <v>0</v>
      </c>
      <c r="F37" s="34" t="n">
        <v>10</v>
      </c>
      <c r="G37" s="35" t="n">
        <v>0</v>
      </c>
      <c r="H37" s="36" t="n">
        <v>1</v>
      </c>
      <c r="I37" s="34" t="n">
        <v>0</v>
      </c>
      <c r="J37" s="34" t="n">
        <v>0</v>
      </c>
      <c r="K37" s="34" t="n">
        <v>9</v>
      </c>
      <c r="L37" s="37"/>
    </row>
    <row r="38" customFormat="false" ht="15" hidden="false" customHeight="true" outlineLevel="0" collapsed="false">
      <c r="B38" s="31" t="n">
        <v>52</v>
      </c>
      <c r="C38" s="27" t="s">
        <v>43</v>
      </c>
      <c r="D38" s="28" t="n">
        <v>3</v>
      </c>
      <c r="E38" s="24" t="n">
        <v>0</v>
      </c>
      <c r="F38" s="24" t="n">
        <v>3</v>
      </c>
      <c r="G38" s="25" t="n">
        <v>0</v>
      </c>
      <c r="H38" s="29" t="n">
        <v>0</v>
      </c>
      <c r="I38" s="24" t="n">
        <v>0</v>
      </c>
      <c r="J38" s="24" t="n">
        <v>0</v>
      </c>
      <c r="K38" s="24" t="n">
        <v>3</v>
      </c>
      <c r="L38" s="30"/>
    </row>
    <row r="39" customFormat="false" ht="15.75" hidden="false" customHeight="false" outlineLevel="0" collapsed="false">
      <c r="B39" s="31" t="n">
        <v>53</v>
      </c>
      <c r="C39" s="27" t="s">
        <v>44</v>
      </c>
      <c r="D39" s="28" t="n">
        <v>33</v>
      </c>
      <c r="E39" s="24" t="n">
        <v>0</v>
      </c>
      <c r="F39" s="24" t="n">
        <v>30</v>
      </c>
      <c r="G39" s="25" t="n">
        <v>3</v>
      </c>
      <c r="H39" s="29" t="n">
        <v>2</v>
      </c>
      <c r="I39" s="24" t="n">
        <v>0</v>
      </c>
      <c r="J39" s="24" t="n">
        <v>0</v>
      </c>
      <c r="K39" s="24" t="n">
        <v>28</v>
      </c>
      <c r="L39" s="30"/>
    </row>
    <row r="40" customFormat="false" ht="15.75" hidden="false" customHeight="false" outlineLevel="0" collapsed="false">
      <c r="D40" s="38"/>
    </row>
    <row r="41" customFormat="false" ht="15.75" hidden="false" customHeight="false" outlineLevel="0" collapsed="false">
      <c r="D41" s="38"/>
    </row>
    <row r="42" customFormat="false" ht="15.75" hidden="false" customHeight="false" outlineLevel="0" collapsed="false">
      <c r="D42" s="38"/>
    </row>
    <row r="43" customFormat="false" ht="15.75" hidden="false" customHeight="false" outlineLevel="0" collapsed="false">
      <c r="D43" s="38"/>
    </row>
    <row r="44" customFormat="false" ht="15.75" hidden="false" customHeight="false" outlineLevel="0" collapsed="false">
      <c r="D44" s="38"/>
    </row>
    <row r="45" customFormat="false" ht="15.75" hidden="false" customHeight="false" outlineLevel="0" collapsed="false">
      <c r="D45" s="38"/>
    </row>
    <row r="46" customFormat="false" ht="15.75" hidden="false" customHeight="false" outlineLevel="0" collapsed="false">
      <c r="D46" s="38"/>
    </row>
    <row r="47" customFormat="false" ht="15.75" hidden="false" customHeight="false" outlineLevel="0" collapsed="false">
      <c r="D47" s="38"/>
    </row>
    <row r="48" customFormat="false" ht="15.75" hidden="false" customHeight="false" outlineLevel="0" collapsed="false">
      <c r="D48" s="38"/>
    </row>
    <row r="49" customFormat="false" ht="15.75" hidden="false" customHeight="false" outlineLevel="0" collapsed="false">
      <c r="D49" s="38"/>
    </row>
    <row r="50" customFormat="false" ht="15.75" hidden="false" customHeight="false" outlineLevel="0" collapsed="false">
      <c r="D50" s="38"/>
    </row>
    <row r="51" customFormat="false" ht="15.75" hidden="false" customHeight="false" outlineLevel="0" collapsed="false">
      <c r="D51" s="38"/>
    </row>
    <row r="52" customFormat="false" ht="15.75" hidden="false" customHeight="false" outlineLevel="0" collapsed="false">
      <c r="D52" s="38"/>
    </row>
    <row r="53" customFormat="false" ht="15.75" hidden="false" customHeight="false" outlineLevel="0" collapsed="false">
      <c r="D53" s="38"/>
    </row>
    <row r="54" customFormat="false" ht="15.75" hidden="false" customHeight="false" outlineLevel="0" collapsed="false">
      <c r="D54" s="38"/>
    </row>
    <row r="55" customFormat="false" ht="15.75" hidden="false" customHeight="false" outlineLevel="0" collapsed="false">
      <c r="D55" s="38"/>
    </row>
    <row r="56" customFormat="false" ht="15.75" hidden="false" customHeight="false" outlineLevel="0" collapsed="false">
      <c r="D56" s="38"/>
    </row>
    <row r="57" customFormat="false" ht="15.75" hidden="false" customHeight="false" outlineLevel="0" collapsed="false">
      <c r="D57" s="38"/>
    </row>
    <row r="58" customFormat="false" ht="15.75" hidden="false" customHeight="false" outlineLevel="0" collapsed="false">
      <c r="D58" s="38"/>
    </row>
    <row r="59" customFormat="false" ht="15.75" hidden="false" customHeight="false" outlineLevel="0" collapsed="false">
      <c r="D59" s="38"/>
    </row>
    <row r="60" customFormat="false" ht="15.75" hidden="false" customHeight="false" outlineLevel="0" collapsed="false">
      <c r="D60" s="38"/>
    </row>
    <row r="61" customFormat="false" ht="15.75" hidden="false" customHeight="false" outlineLevel="0" collapsed="false">
      <c r="D61" s="38"/>
    </row>
    <row r="62" customFormat="false" ht="15.75" hidden="false" customHeight="false" outlineLevel="0" collapsed="false">
      <c r="D62" s="38"/>
    </row>
    <row r="63" customFormat="false" ht="15.75" hidden="false" customHeight="false" outlineLevel="0" collapsed="false">
      <c r="D63" s="38"/>
    </row>
    <row r="64" customFormat="false" ht="15.75" hidden="false" customHeight="false" outlineLevel="0" collapsed="false">
      <c r="D64" s="38"/>
    </row>
    <row r="65" customFormat="false" ht="15.75" hidden="false" customHeight="false" outlineLevel="0" collapsed="false">
      <c r="D65" s="38"/>
    </row>
    <row r="66" customFormat="false" ht="15.75" hidden="false" customHeight="false" outlineLevel="0" collapsed="false">
      <c r="D66" s="38"/>
    </row>
    <row r="67" customFormat="false" ht="15.75" hidden="false" customHeight="false" outlineLevel="0" collapsed="false">
      <c r="D67" s="38"/>
    </row>
    <row r="68" customFormat="false" ht="15.75" hidden="false" customHeight="false" outlineLevel="0" collapsed="false">
      <c r="D68" s="38"/>
    </row>
    <row r="69" customFormat="false" ht="15.75" hidden="false" customHeight="false" outlineLevel="0" collapsed="false">
      <c r="D69" s="38"/>
    </row>
    <row r="70" customFormat="false" ht="15.75" hidden="false" customHeight="false" outlineLevel="0" collapsed="false">
      <c r="D70" s="38"/>
    </row>
    <row r="71" customFormat="false" ht="15.75" hidden="false" customHeight="false" outlineLevel="0" collapsed="false">
      <c r="D71" s="38"/>
    </row>
    <row r="72" customFormat="false" ht="15.75" hidden="false" customHeight="false" outlineLevel="0" collapsed="false">
      <c r="D72" s="38"/>
    </row>
    <row r="73" customFormat="false" ht="15.75" hidden="false" customHeight="false" outlineLevel="0" collapsed="false">
      <c r="D73" s="38"/>
    </row>
    <row r="74" customFormat="false" ht="15.75" hidden="false" customHeight="false" outlineLevel="0" collapsed="false">
      <c r="D74" s="38"/>
    </row>
    <row r="75" customFormat="false" ht="15.75" hidden="false" customHeight="false" outlineLevel="0" collapsed="false">
      <c r="D75" s="38"/>
    </row>
    <row r="76" customFormat="false" ht="15.75" hidden="false" customHeight="false" outlineLevel="0" collapsed="false">
      <c r="D76" s="38"/>
    </row>
    <row r="77" customFormat="false" ht="15.75" hidden="false" customHeight="false" outlineLevel="0" collapsed="false">
      <c r="D77" s="38"/>
    </row>
    <row r="78" customFormat="false" ht="15.75" hidden="false" customHeight="false" outlineLevel="0" collapsed="false">
      <c r="D78" s="38"/>
    </row>
    <row r="79" customFormat="false" ht="15.75" hidden="false" customHeight="false" outlineLevel="0" collapsed="false">
      <c r="D79" s="38"/>
    </row>
    <row r="80" customFormat="false" ht="15.75" hidden="false" customHeight="false" outlineLevel="0" collapsed="false">
      <c r="D80" s="38"/>
    </row>
    <row r="81" customFormat="false" ht="15.75" hidden="false" customHeight="false" outlineLevel="0" collapsed="false">
      <c r="D81" s="38"/>
    </row>
  </sheetData>
  <mergeCells count="13">
    <mergeCell ref="B1:K1"/>
    <mergeCell ref="B3:K3"/>
    <mergeCell ref="B4:G4"/>
    <mergeCell ref="H4:K4"/>
    <mergeCell ref="B5:C6"/>
    <mergeCell ref="D5:D6"/>
    <mergeCell ref="E5:E6"/>
    <mergeCell ref="F5:F6"/>
    <mergeCell ref="G5:G6"/>
    <mergeCell ref="H5:H6"/>
    <mergeCell ref="I5:I6"/>
    <mergeCell ref="J5:J6"/>
    <mergeCell ref="K5:K6"/>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281</v>
      </c>
      <c r="D4" s="72" t="s">
        <v>16</v>
      </c>
      <c r="E4" s="72"/>
      <c r="F4" s="72"/>
      <c r="G4" s="72"/>
      <c r="H4" s="72"/>
      <c r="I4" s="73"/>
      <c r="J4" s="74" t="s">
        <v>69</v>
      </c>
      <c r="K4" s="74"/>
      <c r="L4" s="71" t="s">
        <v>282</v>
      </c>
      <c r="M4" s="75" t="s">
        <v>283</v>
      </c>
      <c r="N4" s="75"/>
      <c r="O4" s="75"/>
      <c r="P4" s="75"/>
      <c r="Q4" s="75"/>
      <c r="R4" s="76"/>
      <c r="S4" s="77" t="s">
        <v>72</v>
      </c>
      <c r="T4" s="77"/>
      <c r="U4" s="77"/>
      <c r="V4" s="78" t="s">
        <v>284</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285</v>
      </c>
      <c r="D6" s="82" t="s">
        <v>286</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153</v>
      </c>
      <c r="K8" s="89" t="s">
        <v>153</v>
      </c>
      <c r="L8" s="89" t="s">
        <v>153</v>
      </c>
      <c r="M8" s="89" t="s">
        <v>153</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66.75" hidden="false" customHeight="true" outlineLevel="0" collapsed="false">
      <c r="B10" s="90" t="s">
        <v>87</v>
      </c>
      <c r="C10" s="78"/>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287</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288</v>
      </c>
      <c r="C21" s="110"/>
      <c r="D21" s="110"/>
      <c r="E21" s="110"/>
      <c r="F21" s="110"/>
      <c r="G21" s="110"/>
      <c r="H21" s="110"/>
      <c r="I21" s="110"/>
      <c r="J21" s="110"/>
      <c r="K21" s="110"/>
      <c r="L21" s="110"/>
      <c r="M21" s="111" t="s">
        <v>285</v>
      </c>
      <c r="N21" s="111"/>
      <c r="O21" s="111" t="s">
        <v>114</v>
      </c>
      <c r="P21" s="111"/>
      <c r="Q21" s="112" t="s">
        <v>115</v>
      </c>
      <c r="R21" s="112"/>
      <c r="S21" s="113" t="s">
        <v>289</v>
      </c>
      <c r="T21" s="113" t="s">
        <v>116</v>
      </c>
      <c r="U21" s="113" t="s">
        <v>290</v>
      </c>
      <c r="V21" s="113" t="n">
        <f aca="false">+IF(ISERR(U21/T21*100),"N/A",ROUND(U21/T21*100,2))</f>
        <v>89</v>
      </c>
      <c r="W21" s="114" t="n">
        <f aca="false">+IF(ISERR(U21/S21*100),"N/A",ROUND(U21/S21*100,2))</f>
        <v>3.56</v>
      </c>
    </row>
    <row r="22" customFormat="false" ht="56.25" hidden="false" customHeight="true" outlineLevel="0" collapsed="false">
      <c r="B22" s="110" t="s">
        <v>291</v>
      </c>
      <c r="C22" s="110"/>
      <c r="D22" s="110"/>
      <c r="E22" s="110"/>
      <c r="F22" s="110"/>
      <c r="G22" s="110"/>
      <c r="H22" s="110"/>
      <c r="I22" s="110"/>
      <c r="J22" s="110"/>
      <c r="K22" s="110"/>
      <c r="L22" s="110"/>
      <c r="M22" s="111" t="s">
        <v>285</v>
      </c>
      <c r="N22" s="111"/>
      <c r="O22" s="111" t="s">
        <v>114</v>
      </c>
      <c r="P22" s="111"/>
      <c r="Q22" s="112" t="s">
        <v>115</v>
      </c>
      <c r="R22" s="112"/>
      <c r="S22" s="113" t="s">
        <v>292</v>
      </c>
      <c r="T22" s="113" t="s">
        <v>116</v>
      </c>
      <c r="U22" s="113" t="s">
        <v>293</v>
      </c>
      <c r="V22" s="113" t="n">
        <f aca="false">+IF(ISERR(U22/T22*100),"N/A",ROUND(U22/T22*100,2))</f>
        <v>38</v>
      </c>
      <c r="W22" s="114" t="n">
        <f aca="false">+IF(ISERR(U22/S22*100),"N/A",ROUND(U22/S22*100,2))</f>
        <v>0.95</v>
      </c>
    </row>
    <row r="23" customFormat="false" ht="56.25" hidden="false" customHeight="true" outlineLevel="0" collapsed="false">
      <c r="B23" s="110" t="s">
        <v>294</v>
      </c>
      <c r="C23" s="110"/>
      <c r="D23" s="110"/>
      <c r="E23" s="110"/>
      <c r="F23" s="110"/>
      <c r="G23" s="110"/>
      <c r="H23" s="110"/>
      <c r="I23" s="110"/>
      <c r="J23" s="110"/>
      <c r="K23" s="110"/>
      <c r="L23" s="110"/>
      <c r="M23" s="111" t="s">
        <v>285</v>
      </c>
      <c r="N23" s="111"/>
      <c r="O23" s="111" t="s">
        <v>114</v>
      </c>
      <c r="P23" s="111"/>
      <c r="Q23" s="112" t="s">
        <v>115</v>
      </c>
      <c r="R23" s="112"/>
      <c r="S23" s="113" t="s">
        <v>295</v>
      </c>
      <c r="T23" s="113" t="s">
        <v>116</v>
      </c>
      <c r="U23" s="113" t="s">
        <v>296</v>
      </c>
      <c r="V23" s="113" t="n">
        <f aca="false">+IF(ISERR(U23/T23*100),"N/A",ROUND(U23/T23*100,2))</f>
        <v>68</v>
      </c>
      <c r="W23" s="114" t="n">
        <f aca="false">+IF(ISERR(U23/S23*100),"N/A",ROUND(U23/S23*100,2))</f>
        <v>5.67</v>
      </c>
    </row>
    <row r="24" customFormat="false" ht="56.25" hidden="false" customHeight="true" outlineLevel="0" collapsed="false">
      <c r="B24" s="110" t="s">
        <v>297</v>
      </c>
      <c r="C24" s="110"/>
      <c r="D24" s="110"/>
      <c r="E24" s="110"/>
      <c r="F24" s="110"/>
      <c r="G24" s="110"/>
      <c r="H24" s="110"/>
      <c r="I24" s="110"/>
      <c r="J24" s="110"/>
      <c r="K24" s="110"/>
      <c r="L24" s="110"/>
      <c r="M24" s="111" t="s">
        <v>285</v>
      </c>
      <c r="N24" s="111"/>
      <c r="O24" s="111" t="s">
        <v>114</v>
      </c>
      <c r="P24" s="111"/>
      <c r="Q24" s="112" t="s">
        <v>115</v>
      </c>
      <c r="R24" s="112"/>
      <c r="S24" s="113" t="s">
        <v>298</v>
      </c>
      <c r="T24" s="113" t="s">
        <v>116</v>
      </c>
      <c r="U24" s="113" t="s">
        <v>299</v>
      </c>
      <c r="V24" s="113" t="n">
        <f aca="false">+IF(ISERR(U24/T24*100),"N/A",ROUND(U24/T24*100,2))</f>
        <v>71</v>
      </c>
      <c r="W24" s="114" t="n">
        <f aca="false">+IF(ISERR(U24/S24*100),"N/A",ROUND(U24/S24*100,2))</f>
        <v>2.37</v>
      </c>
    </row>
    <row r="25" customFormat="false" ht="21.75" hidden="false" customHeight="true" outlineLevel="0" collapsed="false">
      <c r="B25" s="68" t="s">
        <v>126</v>
      </c>
      <c r="C25" s="68"/>
      <c r="D25" s="68"/>
      <c r="E25" s="68"/>
      <c r="F25" s="68"/>
      <c r="G25" s="68"/>
      <c r="H25" s="68"/>
      <c r="I25" s="68"/>
      <c r="J25" s="68"/>
      <c r="K25" s="68"/>
      <c r="L25" s="68"/>
      <c r="M25" s="68"/>
      <c r="N25" s="68"/>
      <c r="O25" s="68"/>
      <c r="P25" s="68"/>
      <c r="Q25" s="68"/>
      <c r="R25" s="68"/>
      <c r="S25" s="68"/>
      <c r="T25" s="68"/>
      <c r="U25" s="68"/>
      <c r="V25" s="68"/>
      <c r="W25" s="68"/>
      <c r="X25" s="115"/>
    </row>
    <row r="26" customFormat="false" ht="29.25" hidden="false" customHeight="true" outlineLevel="0" collapsed="false">
      <c r="B26" s="116" t="s">
        <v>127</v>
      </c>
      <c r="C26" s="116"/>
      <c r="D26" s="116"/>
      <c r="E26" s="116"/>
      <c r="F26" s="116"/>
      <c r="G26" s="116"/>
      <c r="H26" s="116"/>
      <c r="I26" s="116"/>
      <c r="J26" s="116"/>
      <c r="K26" s="116"/>
      <c r="L26" s="116"/>
      <c r="M26" s="116"/>
      <c r="N26" s="116"/>
      <c r="O26" s="116"/>
      <c r="P26" s="116"/>
      <c r="Q26" s="116"/>
      <c r="R26" s="117" t="s">
        <v>107</v>
      </c>
      <c r="S26" s="118" t="s">
        <v>108</v>
      </c>
      <c r="T26" s="118"/>
      <c r="U26" s="118" t="s">
        <v>128</v>
      </c>
      <c r="V26" s="102" t="s">
        <v>129</v>
      </c>
      <c r="W26" s="102"/>
    </row>
    <row r="27" customFormat="false" ht="30.75" hidden="false" customHeight="true" outlineLevel="0" collapsed="false">
      <c r="B27" s="116"/>
      <c r="C27" s="116"/>
      <c r="D27" s="116"/>
      <c r="E27" s="116"/>
      <c r="F27" s="116"/>
      <c r="G27" s="116"/>
      <c r="H27" s="116"/>
      <c r="I27" s="116"/>
      <c r="J27" s="116"/>
      <c r="K27" s="116"/>
      <c r="L27" s="116"/>
      <c r="M27" s="116"/>
      <c r="N27" s="116"/>
      <c r="O27" s="116"/>
      <c r="P27" s="116"/>
      <c r="Q27" s="116"/>
      <c r="R27" s="119" t="s">
        <v>130</v>
      </c>
      <c r="S27" s="119" t="s">
        <v>130</v>
      </c>
      <c r="T27" s="119" t="s">
        <v>114</v>
      </c>
      <c r="U27" s="119" t="s">
        <v>130</v>
      </c>
      <c r="V27" s="119" t="s">
        <v>131</v>
      </c>
      <c r="W27" s="108" t="s">
        <v>132</v>
      </c>
      <c r="Y27" s="115"/>
    </row>
    <row r="28" customFormat="false" ht="23.25" hidden="false" customHeight="true" outlineLevel="0" collapsed="false">
      <c r="B28" s="120" t="s">
        <v>133</v>
      </c>
      <c r="C28" s="120"/>
      <c r="D28" s="120"/>
      <c r="E28" s="121" t="s">
        <v>300</v>
      </c>
      <c r="F28" s="121"/>
      <c r="G28" s="121"/>
      <c r="H28" s="122"/>
      <c r="I28" s="122"/>
      <c r="J28" s="122"/>
      <c r="K28" s="122"/>
      <c r="L28" s="122"/>
      <c r="M28" s="122"/>
      <c r="N28" s="122"/>
      <c r="O28" s="122"/>
      <c r="P28" s="123"/>
      <c r="Q28" s="123"/>
      <c r="R28" s="124" t="s">
        <v>284</v>
      </c>
      <c r="S28" s="125"/>
      <c r="T28" s="123"/>
      <c r="U28" s="125" t="s">
        <v>301</v>
      </c>
      <c r="V28" s="123"/>
      <c r="W28" s="126" t="n">
        <f aca="false">+IF(ISERR(U28/R28*100),"N/A",ROUND(U28/R28*100,2))</f>
        <v>96.92</v>
      </c>
    </row>
    <row r="29" customFormat="false" ht="26.25" hidden="false" customHeight="true" outlineLevel="0" collapsed="false">
      <c r="B29" s="127" t="s">
        <v>137</v>
      </c>
      <c r="C29" s="127"/>
      <c r="D29" s="127"/>
      <c r="E29" s="128" t="s">
        <v>300</v>
      </c>
      <c r="F29" s="128"/>
      <c r="G29" s="128"/>
      <c r="H29" s="129"/>
      <c r="I29" s="129"/>
      <c r="J29" s="129"/>
      <c r="K29" s="129"/>
      <c r="L29" s="129"/>
      <c r="M29" s="129"/>
      <c r="N29" s="129"/>
      <c r="O29" s="129"/>
      <c r="P29" s="130"/>
      <c r="Q29" s="130"/>
      <c r="R29" s="131" t="s">
        <v>301</v>
      </c>
      <c r="S29" s="132" t="s">
        <v>301</v>
      </c>
      <c r="T29" s="133" t="n">
        <f aca="false">+IF(ISERR(S29/R29*100),"N/A",ROUND(S29/R29*100,2))</f>
        <v>100</v>
      </c>
      <c r="U29" s="132" t="s">
        <v>301</v>
      </c>
      <c r="V29" s="133" t="n">
        <f aca="false">+IF(ISERR(U29/S29*100),"N/A",ROUND(U29/S29*100,2))</f>
        <v>100</v>
      </c>
      <c r="W29" s="134" t="n">
        <f aca="false">+IF(ISERR(U29/R29*100),"N/A",ROUND(U29/R29*100,2))</f>
        <v>100</v>
      </c>
    </row>
    <row r="30" customFormat="false" ht="22.5" hidden="false" customHeight="true" outlineLevel="0" collapsed="false">
      <c r="B30" s="68" t="s">
        <v>142</v>
      </c>
      <c r="C30" s="68"/>
      <c r="D30" s="68"/>
      <c r="E30" s="68"/>
      <c r="F30" s="68"/>
      <c r="G30" s="68"/>
      <c r="H30" s="68"/>
      <c r="I30" s="68"/>
      <c r="J30" s="68"/>
      <c r="K30" s="68"/>
      <c r="L30" s="68"/>
      <c r="M30" s="68"/>
      <c r="N30" s="68"/>
      <c r="O30" s="68"/>
      <c r="P30" s="68"/>
      <c r="Q30" s="68"/>
      <c r="R30" s="68"/>
      <c r="S30" s="68"/>
      <c r="T30" s="68"/>
      <c r="U30" s="68"/>
      <c r="V30" s="68"/>
      <c r="W30" s="68"/>
    </row>
    <row r="31" customFormat="false" ht="37.5" hidden="false" customHeight="true" outlineLevel="0" collapsed="false">
      <c r="B31" s="135" t="s">
        <v>302</v>
      </c>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68.25" hidden="false" customHeight="true" outlineLevel="0" collapsed="false">
      <c r="B32" s="135"/>
      <c r="C32" s="135"/>
      <c r="D32" s="135"/>
      <c r="E32" s="135"/>
      <c r="F32" s="135"/>
      <c r="G32" s="135"/>
      <c r="H32" s="135"/>
      <c r="I32" s="135"/>
      <c r="J32" s="135"/>
      <c r="K32" s="135"/>
      <c r="L32" s="135"/>
      <c r="M32" s="135"/>
      <c r="N32" s="135"/>
      <c r="O32" s="135"/>
      <c r="P32" s="135"/>
      <c r="Q32" s="135"/>
      <c r="R32" s="135"/>
      <c r="S32" s="135"/>
      <c r="T32" s="135"/>
      <c r="U32" s="135"/>
      <c r="V32" s="135"/>
      <c r="W32" s="135"/>
    </row>
    <row r="33" customFormat="false" ht="37.5" hidden="false" customHeight="true" outlineLevel="0" collapsed="false">
      <c r="B33" s="135" t="s">
        <v>303</v>
      </c>
      <c r="C33" s="135"/>
      <c r="D33" s="135"/>
      <c r="E33" s="135"/>
      <c r="F33" s="135"/>
      <c r="G33" s="135"/>
      <c r="H33" s="135"/>
      <c r="I33" s="135"/>
      <c r="J33" s="135"/>
      <c r="K33" s="135"/>
      <c r="L33" s="135"/>
      <c r="M33" s="135"/>
      <c r="N33" s="135"/>
      <c r="O33" s="135"/>
      <c r="P33" s="135"/>
      <c r="Q33" s="135"/>
      <c r="R33" s="135"/>
      <c r="S33" s="135"/>
      <c r="T33" s="135"/>
      <c r="U33" s="135"/>
      <c r="V33" s="135"/>
      <c r="W33" s="135"/>
    </row>
    <row r="34" customFormat="false" ht="38.25" hidden="false" customHeight="true" outlineLevel="0" collapsed="false">
      <c r="B34" s="135"/>
      <c r="C34" s="135"/>
      <c r="D34" s="135"/>
      <c r="E34" s="135"/>
      <c r="F34" s="135"/>
      <c r="G34" s="135"/>
      <c r="H34" s="135"/>
      <c r="I34" s="135"/>
      <c r="J34" s="135"/>
      <c r="K34" s="135"/>
      <c r="L34" s="135"/>
      <c r="M34" s="135"/>
      <c r="N34" s="135"/>
      <c r="O34" s="135"/>
      <c r="P34" s="135"/>
      <c r="Q34" s="135"/>
      <c r="R34" s="135"/>
      <c r="S34" s="135"/>
      <c r="T34" s="135"/>
      <c r="U34" s="135"/>
      <c r="V34" s="135"/>
      <c r="W34" s="135"/>
    </row>
    <row r="35" customFormat="false" ht="37.5" hidden="false" customHeight="true" outlineLevel="0" collapsed="false">
      <c r="B35" s="136" t="s">
        <v>304</v>
      </c>
      <c r="C35" s="136"/>
      <c r="D35" s="136"/>
      <c r="E35" s="136"/>
      <c r="F35" s="136"/>
      <c r="G35" s="136"/>
      <c r="H35" s="136"/>
      <c r="I35" s="136"/>
      <c r="J35" s="136"/>
      <c r="K35" s="136"/>
      <c r="L35" s="136"/>
      <c r="M35" s="136"/>
      <c r="N35" s="136"/>
      <c r="O35" s="136"/>
      <c r="P35" s="136"/>
      <c r="Q35" s="136"/>
      <c r="R35" s="136"/>
      <c r="S35" s="136"/>
      <c r="T35" s="136"/>
      <c r="U35" s="136"/>
      <c r="V35" s="136"/>
      <c r="W35" s="136"/>
    </row>
    <row r="36" customFormat="false" ht="13.5" hidden="false" customHeight="false" outlineLevel="0" collapsed="false">
      <c r="B36" s="136"/>
      <c r="C36" s="136"/>
      <c r="D36" s="136"/>
      <c r="E36" s="136"/>
      <c r="F36" s="136"/>
      <c r="G36" s="136"/>
      <c r="H36" s="136"/>
      <c r="I36" s="136"/>
      <c r="J36" s="136"/>
      <c r="K36" s="136"/>
      <c r="L36" s="136"/>
      <c r="M36" s="136"/>
      <c r="N36" s="136"/>
      <c r="O36" s="136"/>
      <c r="P36" s="136"/>
      <c r="Q36" s="136"/>
      <c r="R36" s="136"/>
      <c r="S36" s="136"/>
      <c r="T36" s="136"/>
      <c r="U36" s="136"/>
      <c r="V36" s="136"/>
      <c r="W36" s="136"/>
    </row>
  </sheetData>
  <mergeCells count="6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W30"/>
    <mergeCell ref="B31:W32"/>
    <mergeCell ref="B33:W34"/>
    <mergeCell ref="B35:W36"/>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29" man="true" max="16383" min="0"/>
  </rowBreaks>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2294</v>
      </c>
      <c r="D4" s="72" t="s">
        <v>44</v>
      </c>
      <c r="E4" s="72"/>
      <c r="F4" s="72"/>
      <c r="G4" s="72"/>
      <c r="H4" s="72"/>
      <c r="I4" s="73"/>
      <c r="J4" s="74" t="s">
        <v>69</v>
      </c>
      <c r="K4" s="74"/>
      <c r="L4" s="71" t="s">
        <v>2317</v>
      </c>
      <c r="M4" s="75" t="s">
        <v>2318</v>
      </c>
      <c r="N4" s="75"/>
      <c r="O4" s="75"/>
      <c r="P4" s="75"/>
      <c r="Q4" s="75"/>
      <c r="R4" s="76"/>
      <c r="S4" s="77" t="s">
        <v>72</v>
      </c>
      <c r="T4" s="77"/>
      <c r="U4" s="77"/>
      <c r="V4" s="78" t="s">
        <v>262</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2298</v>
      </c>
      <c r="D6" s="82" t="s">
        <v>2299</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2319</v>
      </c>
      <c r="K8" s="89" t="s">
        <v>79</v>
      </c>
      <c r="L8" s="89" t="s">
        <v>2315</v>
      </c>
      <c r="M8" s="89" t="s">
        <v>2320</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66.75" hidden="false" customHeight="true" outlineLevel="0" collapsed="false">
      <c r="B10" s="90" t="s">
        <v>87</v>
      </c>
      <c r="C10" s="78"/>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2303</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2304</v>
      </c>
      <c r="C21" s="110"/>
      <c r="D21" s="110"/>
      <c r="E21" s="110"/>
      <c r="F21" s="110"/>
      <c r="G21" s="110"/>
      <c r="H21" s="110"/>
      <c r="I21" s="110"/>
      <c r="J21" s="110"/>
      <c r="K21" s="110"/>
      <c r="L21" s="110"/>
      <c r="M21" s="111" t="s">
        <v>2298</v>
      </c>
      <c r="N21" s="111"/>
      <c r="O21" s="111" t="s">
        <v>2321</v>
      </c>
      <c r="P21" s="111"/>
      <c r="Q21" s="112" t="s">
        <v>115</v>
      </c>
      <c r="R21" s="112"/>
      <c r="S21" s="113" t="s">
        <v>311</v>
      </c>
      <c r="T21" s="113" t="s">
        <v>141</v>
      </c>
      <c r="U21" s="113" t="s">
        <v>647</v>
      </c>
      <c r="V21" s="113" t="n">
        <f aca="false">+IF(ISERR(U21/T21*100),"N/A",ROUND(U21/T21*100,2))</f>
        <v>216.67</v>
      </c>
      <c r="W21" s="114" t="n">
        <f aca="false">+IF(ISERR(U21/S21*100),"N/A",ROUND(U21/S21*100,2))</f>
        <v>65</v>
      </c>
    </row>
    <row r="22" customFormat="false" ht="56.25" hidden="false" customHeight="true" outlineLevel="0" collapsed="false">
      <c r="B22" s="110" t="s">
        <v>2305</v>
      </c>
      <c r="C22" s="110"/>
      <c r="D22" s="110"/>
      <c r="E22" s="110"/>
      <c r="F22" s="110"/>
      <c r="G22" s="110"/>
      <c r="H22" s="110"/>
      <c r="I22" s="110"/>
      <c r="J22" s="110"/>
      <c r="K22" s="110"/>
      <c r="L22" s="110"/>
      <c r="M22" s="111" t="s">
        <v>2298</v>
      </c>
      <c r="N22" s="111"/>
      <c r="O22" s="111" t="s">
        <v>114</v>
      </c>
      <c r="P22" s="111"/>
      <c r="Q22" s="112" t="s">
        <v>115</v>
      </c>
      <c r="R22" s="112"/>
      <c r="S22" s="113" t="s">
        <v>808</v>
      </c>
      <c r="T22" s="113" t="s">
        <v>311</v>
      </c>
      <c r="U22" s="113" t="s">
        <v>873</v>
      </c>
      <c r="V22" s="113" t="n">
        <f aca="false">+IF(ISERR(U22/T22*100),"N/A",ROUND(U22/T22*100,2))</f>
        <v>200</v>
      </c>
      <c r="W22" s="114" t="n">
        <f aca="false">+IF(ISERR(U22/S22*100),"N/A",ROUND(U22/S22*100,2))</f>
        <v>66.67</v>
      </c>
    </row>
    <row r="23" customFormat="false" ht="56.25" hidden="false" customHeight="true" outlineLevel="0" collapsed="false">
      <c r="B23" s="110" t="s">
        <v>2306</v>
      </c>
      <c r="C23" s="110"/>
      <c r="D23" s="110"/>
      <c r="E23" s="110"/>
      <c r="F23" s="110"/>
      <c r="G23" s="110"/>
      <c r="H23" s="110"/>
      <c r="I23" s="110"/>
      <c r="J23" s="110"/>
      <c r="K23" s="110"/>
      <c r="L23" s="110"/>
      <c r="M23" s="111" t="s">
        <v>2298</v>
      </c>
      <c r="N23" s="111"/>
      <c r="O23" s="111" t="s">
        <v>2316</v>
      </c>
      <c r="P23" s="111"/>
      <c r="Q23" s="112" t="s">
        <v>132</v>
      </c>
      <c r="R23" s="112"/>
      <c r="S23" s="113" t="s">
        <v>2047</v>
      </c>
      <c r="T23" s="113" t="s">
        <v>2047</v>
      </c>
      <c r="U23" s="113" t="s">
        <v>2047</v>
      </c>
      <c r="V23" s="113" t="n">
        <f aca="false">+IF(ISERR(U23/T23*100),"N/A",ROUND(U23/T23*100,2))</f>
        <v>100</v>
      </c>
      <c r="W23" s="114" t="n">
        <f aca="false">+IF(ISERR(U23/S23*100),"N/A",ROUND(U23/S23*100,2))</f>
        <v>100</v>
      </c>
    </row>
    <row r="24" customFormat="false" ht="21.75" hidden="false" customHeight="true" outlineLevel="0" collapsed="false">
      <c r="B24" s="68" t="s">
        <v>126</v>
      </c>
      <c r="C24" s="68"/>
      <c r="D24" s="68"/>
      <c r="E24" s="68"/>
      <c r="F24" s="68"/>
      <c r="G24" s="68"/>
      <c r="H24" s="68"/>
      <c r="I24" s="68"/>
      <c r="J24" s="68"/>
      <c r="K24" s="68"/>
      <c r="L24" s="68"/>
      <c r="M24" s="68"/>
      <c r="N24" s="68"/>
      <c r="O24" s="68"/>
      <c r="P24" s="68"/>
      <c r="Q24" s="68"/>
      <c r="R24" s="68"/>
      <c r="S24" s="68"/>
      <c r="T24" s="68"/>
      <c r="U24" s="68"/>
      <c r="V24" s="68"/>
      <c r="W24" s="68"/>
      <c r="X24" s="115"/>
    </row>
    <row r="25" customFormat="false" ht="29.25" hidden="false" customHeight="true" outlineLevel="0" collapsed="false">
      <c r="B25" s="116" t="s">
        <v>127</v>
      </c>
      <c r="C25" s="116"/>
      <c r="D25" s="116"/>
      <c r="E25" s="116"/>
      <c r="F25" s="116"/>
      <c r="G25" s="116"/>
      <c r="H25" s="116"/>
      <c r="I25" s="116"/>
      <c r="J25" s="116"/>
      <c r="K25" s="116"/>
      <c r="L25" s="116"/>
      <c r="M25" s="116"/>
      <c r="N25" s="116"/>
      <c r="O25" s="116"/>
      <c r="P25" s="116"/>
      <c r="Q25" s="116"/>
      <c r="R25" s="117" t="s">
        <v>107</v>
      </c>
      <c r="S25" s="118" t="s">
        <v>108</v>
      </c>
      <c r="T25" s="118"/>
      <c r="U25" s="118" t="s">
        <v>128</v>
      </c>
      <c r="V25" s="102" t="s">
        <v>129</v>
      </c>
      <c r="W25" s="102"/>
    </row>
    <row r="26" customFormat="false" ht="30.75" hidden="false" customHeight="true" outlineLevel="0" collapsed="false">
      <c r="B26" s="116"/>
      <c r="C26" s="116"/>
      <c r="D26" s="116"/>
      <c r="E26" s="116"/>
      <c r="F26" s="116"/>
      <c r="G26" s="116"/>
      <c r="H26" s="116"/>
      <c r="I26" s="116"/>
      <c r="J26" s="116"/>
      <c r="K26" s="116"/>
      <c r="L26" s="116"/>
      <c r="M26" s="116"/>
      <c r="N26" s="116"/>
      <c r="O26" s="116"/>
      <c r="P26" s="116"/>
      <c r="Q26" s="116"/>
      <c r="R26" s="119" t="s">
        <v>130</v>
      </c>
      <c r="S26" s="119" t="s">
        <v>130</v>
      </c>
      <c r="T26" s="119" t="s">
        <v>114</v>
      </c>
      <c r="U26" s="119" t="s">
        <v>130</v>
      </c>
      <c r="V26" s="119" t="s">
        <v>131</v>
      </c>
      <c r="W26" s="108" t="s">
        <v>132</v>
      </c>
      <c r="Y26" s="115"/>
    </row>
    <row r="27" customFormat="false" ht="23.25" hidden="false" customHeight="true" outlineLevel="0" collapsed="false">
      <c r="B27" s="120" t="s">
        <v>133</v>
      </c>
      <c r="C27" s="120"/>
      <c r="D27" s="120"/>
      <c r="E27" s="121" t="s">
        <v>2308</v>
      </c>
      <c r="F27" s="121"/>
      <c r="G27" s="121"/>
      <c r="H27" s="122"/>
      <c r="I27" s="122"/>
      <c r="J27" s="122"/>
      <c r="K27" s="122"/>
      <c r="L27" s="122"/>
      <c r="M27" s="122"/>
      <c r="N27" s="122"/>
      <c r="O27" s="122"/>
      <c r="P27" s="123"/>
      <c r="Q27" s="123"/>
      <c r="R27" s="124" t="s">
        <v>2322</v>
      </c>
      <c r="S27" s="125"/>
      <c r="T27" s="123"/>
      <c r="U27" s="125" t="s">
        <v>202</v>
      </c>
      <c r="V27" s="123"/>
      <c r="W27" s="126" t="n">
        <f aca="false">+IF(ISERR(U27/R27*100),"N/A",ROUND(U27/R27*100,2))</f>
        <v>0</v>
      </c>
    </row>
    <row r="28" customFormat="false" ht="26.25" hidden="false" customHeight="true" outlineLevel="0" collapsed="false">
      <c r="B28" s="127" t="s">
        <v>137</v>
      </c>
      <c r="C28" s="127"/>
      <c r="D28" s="127"/>
      <c r="E28" s="128" t="s">
        <v>2308</v>
      </c>
      <c r="F28" s="128"/>
      <c r="G28" s="128"/>
      <c r="H28" s="129"/>
      <c r="I28" s="129"/>
      <c r="J28" s="129"/>
      <c r="K28" s="129"/>
      <c r="L28" s="129"/>
      <c r="M28" s="129"/>
      <c r="N28" s="129"/>
      <c r="O28" s="129"/>
      <c r="P28" s="130"/>
      <c r="Q28" s="130"/>
      <c r="R28" s="131" t="s">
        <v>202</v>
      </c>
      <c r="S28" s="132" t="s">
        <v>202</v>
      </c>
      <c r="T28" s="133" t="str">
        <f aca="false">+IF(ISERR(S28/R28*100),"N/A",ROUND(S28/R28*100,2))</f>
        <v>N/A</v>
      </c>
      <c r="U28" s="132" t="s">
        <v>202</v>
      </c>
      <c r="V28" s="133" t="str">
        <f aca="false">+IF(ISERR(U28/S28*100),"N/A",ROUND(U28/S28*100,2))</f>
        <v>N/A</v>
      </c>
      <c r="W28" s="134" t="str">
        <f aca="false">+IF(ISERR(U28/R28*100),"N/A",ROUND(U28/R28*100,2))</f>
        <v>N/A</v>
      </c>
    </row>
    <row r="29" customFormat="false" ht="22.5" hidden="false" customHeight="true" outlineLevel="0" collapsed="false">
      <c r="B29" s="68" t="s">
        <v>142</v>
      </c>
      <c r="C29" s="68"/>
      <c r="D29" s="68"/>
      <c r="E29" s="68"/>
      <c r="F29" s="68"/>
      <c r="G29" s="68"/>
      <c r="H29" s="68"/>
      <c r="I29" s="68"/>
      <c r="J29" s="68"/>
      <c r="K29" s="68"/>
      <c r="L29" s="68"/>
      <c r="M29" s="68"/>
      <c r="N29" s="68"/>
      <c r="O29" s="68"/>
      <c r="P29" s="68"/>
      <c r="Q29" s="68"/>
      <c r="R29" s="68"/>
      <c r="S29" s="68"/>
      <c r="T29" s="68"/>
      <c r="U29" s="68"/>
      <c r="V29" s="68"/>
      <c r="W29" s="68"/>
    </row>
    <row r="30" customFormat="false" ht="37.5" hidden="false" customHeight="true" outlineLevel="0" collapsed="false">
      <c r="B30" s="135" t="s">
        <v>2309</v>
      </c>
      <c r="C30" s="135"/>
      <c r="D30" s="135"/>
      <c r="E30" s="135"/>
      <c r="F30" s="135"/>
      <c r="G30" s="135"/>
      <c r="H30" s="135"/>
      <c r="I30" s="135"/>
      <c r="J30" s="135"/>
      <c r="K30" s="135"/>
      <c r="L30" s="135"/>
      <c r="M30" s="135"/>
      <c r="N30" s="135"/>
      <c r="O30" s="135"/>
      <c r="P30" s="135"/>
      <c r="Q30" s="135"/>
      <c r="R30" s="135"/>
      <c r="S30" s="135"/>
      <c r="T30" s="135"/>
      <c r="U30" s="135"/>
      <c r="V30" s="135"/>
      <c r="W30" s="135"/>
    </row>
    <row r="31" customFormat="false" ht="15" hidden="false" customHeight="true" outlineLevel="0" collapsed="false">
      <c r="B31" s="135"/>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37.5" hidden="false" customHeight="true" outlineLevel="0" collapsed="false">
      <c r="B32" s="135" t="s">
        <v>2310</v>
      </c>
      <c r="C32" s="135"/>
      <c r="D32" s="135"/>
      <c r="E32" s="135"/>
      <c r="F32" s="135"/>
      <c r="G32" s="135"/>
      <c r="H32" s="135"/>
      <c r="I32" s="135"/>
      <c r="J32" s="135"/>
      <c r="K32" s="135"/>
      <c r="L32" s="135"/>
      <c r="M32" s="135"/>
      <c r="N32" s="135"/>
      <c r="O32" s="135"/>
      <c r="P32" s="135"/>
      <c r="Q32" s="135"/>
      <c r="R32" s="135"/>
      <c r="S32" s="135"/>
      <c r="T32" s="135"/>
      <c r="U32" s="135"/>
      <c r="V32" s="135"/>
      <c r="W32" s="135"/>
    </row>
    <row r="33" customFormat="false" ht="15" hidden="false" customHeight="true" outlineLevel="0" collapsed="false">
      <c r="B33" s="135"/>
      <c r="C33" s="135"/>
      <c r="D33" s="135"/>
      <c r="E33" s="135"/>
      <c r="F33" s="135"/>
      <c r="G33" s="135"/>
      <c r="H33" s="135"/>
      <c r="I33" s="135"/>
      <c r="J33" s="135"/>
      <c r="K33" s="135"/>
      <c r="L33" s="135"/>
      <c r="M33" s="135"/>
      <c r="N33" s="135"/>
      <c r="O33" s="135"/>
      <c r="P33" s="135"/>
      <c r="Q33" s="135"/>
      <c r="R33" s="135"/>
      <c r="S33" s="135"/>
      <c r="T33" s="135"/>
      <c r="U33" s="135"/>
      <c r="V33" s="135"/>
      <c r="W33" s="135"/>
    </row>
    <row r="34" customFormat="false" ht="37.5" hidden="false" customHeight="true" outlineLevel="0" collapsed="false">
      <c r="B34" s="136" t="s">
        <v>2311</v>
      </c>
      <c r="C34" s="136"/>
      <c r="D34" s="136"/>
      <c r="E34" s="136"/>
      <c r="F34" s="136"/>
      <c r="G34" s="136"/>
      <c r="H34" s="136"/>
      <c r="I34" s="136"/>
      <c r="J34" s="136"/>
      <c r="K34" s="136"/>
      <c r="L34" s="136"/>
      <c r="M34" s="136"/>
      <c r="N34" s="136"/>
      <c r="O34" s="136"/>
      <c r="P34" s="136"/>
      <c r="Q34" s="136"/>
      <c r="R34" s="136"/>
      <c r="S34" s="136"/>
      <c r="T34" s="136"/>
      <c r="U34" s="136"/>
      <c r="V34" s="136"/>
      <c r="W34" s="136"/>
    </row>
    <row r="35" customFormat="false" ht="13.5" hidden="false" customHeight="false" outlineLevel="0" collapsed="false">
      <c r="B35" s="136"/>
      <c r="C35" s="136"/>
      <c r="D35" s="136"/>
      <c r="E35" s="136"/>
      <c r="F35" s="136"/>
      <c r="G35" s="136"/>
      <c r="H35" s="136"/>
      <c r="I35" s="136"/>
      <c r="J35" s="136"/>
      <c r="K35" s="136"/>
      <c r="L35" s="136"/>
      <c r="M35" s="136"/>
      <c r="N35" s="136"/>
      <c r="O35" s="136"/>
      <c r="P35" s="136"/>
      <c r="Q35" s="136"/>
      <c r="R35" s="136"/>
      <c r="S35" s="136"/>
      <c r="T35" s="136"/>
      <c r="U35" s="136"/>
      <c r="V35" s="136"/>
      <c r="W35" s="136"/>
    </row>
  </sheetData>
  <mergeCells count="6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2294</v>
      </c>
      <c r="D4" s="72" t="s">
        <v>44</v>
      </c>
      <c r="E4" s="72"/>
      <c r="F4" s="72"/>
      <c r="G4" s="72"/>
      <c r="H4" s="72"/>
      <c r="I4" s="73"/>
      <c r="J4" s="74" t="s">
        <v>69</v>
      </c>
      <c r="K4" s="74"/>
      <c r="L4" s="71" t="s">
        <v>2323</v>
      </c>
      <c r="M4" s="75" t="s">
        <v>2324</v>
      </c>
      <c r="N4" s="75"/>
      <c r="O4" s="75"/>
      <c r="P4" s="75"/>
      <c r="Q4" s="75"/>
      <c r="R4" s="76"/>
      <c r="S4" s="77" t="s">
        <v>72</v>
      </c>
      <c r="T4" s="77"/>
      <c r="U4" s="77"/>
      <c r="V4" s="78" t="s">
        <v>1264</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2298</v>
      </c>
      <c r="D6" s="82" t="s">
        <v>2299</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2325</v>
      </c>
      <c r="K8" s="89" t="s">
        <v>2326</v>
      </c>
      <c r="L8" s="89" t="s">
        <v>2327</v>
      </c>
      <c r="M8" s="89" t="s">
        <v>2328</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66.75" hidden="false" customHeight="true" outlineLevel="0" collapsed="false">
      <c r="B10" s="90" t="s">
        <v>87</v>
      </c>
      <c r="C10" s="78"/>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2303</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2304</v>
      </c>
      <c r="C21" s="110"/>
      <c r="D21" s="110"/>
      <c r="E21" s="110"/>
      <c r="F21" s="110"/>
      <c r="G21" s="110"/>
      <c r="H21" s="110"/>
      <c r="I21" s="110"/>
      <c r="J21" s="110"/>
      <c r="K21" s="110"/>
      <c r="L21" s="110"/>
      <c r="M21" s="111" t="s">
        <v>2298</v>
      </c>
      <c r="N21" s="111"/>
      <c r="O21" s="111" t="s">
        <v>114</v>
      </c>
      <c r="P21" s="111"/>
      <c r="Q21" s="112" t="s">
        <v>115</v>
      </c>
      <c r="R21" s="112"/>
      <c r="S21" s="113" t="s">
        <v>311</v>
      </c>
      <c r="T21" s="113" t="s">
        <v>141</v>
      </c>
      <c r="U21" s="113" t="s">
        <v>141</v>
      </c>
      <c r="V21" s="113" t="n">
        <f aca="false">+IF(ISERR(U21/T21*100),"N/A",ROUND(U21/T21*100,2))</f>
        <v>100</v>
      </c>
      <c r="W21" s="114" t="n">
        <f aca="false">+IF(ISERR(U21/S21*100),"N/A",ROUND(U21/S21*100,2))</f>
        <v>30</v>
      </c>
    </row>
    <row r="22" customFormat="false" ht="56.25" hidden="false" customHeight="true" outlineLevel="0" collapsed="false">
      <c r="B22" s="110" t="s">
        <v>2305</v>
      </c>
      <c r="C22" s="110"/>
      <c r="D22" s="110"/>
      <c r="E22" s="110"/>
      <c r="F22" s="110"/>
      <c r="G22" s="110"/>
      <c r="H22" s="110"/>
      <c r="I22" s="110"/>
      <c r="J22" s="110"/>
      <c r="K22" s="110"/>
      <c r="L22" s="110"/>
      <c r="M22" s="111" t="s">
        <v>2298</v>
      </c>
      <c r="N22" s="111"/>
      <c r="O22" s="111" t="s">
        <v>114</v>
      </c>
      <c r="P22" s="111"/>
      <c r="Q22" s="112" t="s">
        <v>115</v>
      </c>
      <c r="R22" s="112"/>
      <c r="S22" s="113" t="s">
        <v>808</v>
      </c>
      <c r="T22" s="113" t="s">
        <v>311</v>
      </c>
      <c r="U22" s="113" t="s">
        <v>311</v>
      </c>
      <c r="V22" s="113" t="n">
        <f aca="false">+IF(ISERR(U22/T22*100),"N/A",ROUND(U22/T22*100,2))</f>
        <v>100</v>
      </c>
      <c r="W22" s="114" t="n">
        <f aca="false">+IF(ISERR(U22/S22*100),"N/A",ROUND(U22/S22*100,2))</f>
        <v>33.33</v>
      </c>
    </row>
    <row r="23" customFormat="false" ht="56.25" hidden="false" customHeight="true" outlineLevel="0" collapsed="false">
      <c r="B23" s="110" t="s">
        <v>2306</v>
      </c>
      <c r="C23" s="110"/>
      <c r="D23" s="110"/>
      <c r="E23" s="110"/>
      <c r="F23" s="110"/>
      <c r="G23" s="110"/>
      <c r="H23" s="110"/>
      <c r="I23" s="110"/>
      <c r="J23" s="110"/>
      <c r="K23" s="110"/>
      <c r="L23" s="110"/>
      <c r="M23" s="111" t="s">
        <v>2298</v>
      </c>
      <c r="N23" s="111"/>
      <c r="O23" s="111" t="s">
        <v>2329</v>
      </c>
      <c r="P23" s="111"/>
      <c r="Q23" s="112" t="s">
        <v>132</v>
      </c>
      <c r="R23" s="112"/>
      <c r="S23" s="113" t="s">
        <v>2047</v>
      </c>
      <c r="T23" s="113" t="s">
        <v>2047</v>
      </c>
      <c r="U23" s="113" t="s">
        <v>2047</v>
      </c>
      <c r="V23" s="113" t="n">
        <f aca="false">+IF(ISERR(U23/T23*100),"N/A",ROUND(U23/T23*100,2))</f>
        <v>100</v>
      </c>
      <c r="W23" s="114" t="n">
        <f aca="false">+IF(ISERR(U23/S23*100),"N/A",ROUND(U23/S23*100,2))</f>
        <v>100</v>
      </c>
    </row>
    <row r="24" customFormat="false" ht="21.75" hidden="false" customHeight="true" outlineLevel="0" collapsed="false">
      <c r="B24" s="68" t="s">
        <v>126</v>
      </c>
      <c r="C24" s="68"/>
      <c r="D24" s="68"/>
      <c r="E24" s="68"/>
      <c r="F24" s="68"/>
      <c r="G24" s="68"/>
      <c r="H24" s="68"/>
      <c r="I24" s="68"/>
      <c r="J24" s="68"/>
      <c r="K24" s="68"/>
      <c r="L24" s="68"/>
      <c r="M24" s="68"/>
      <c r="N24" s="68"/>
      <c r="O24" s="68"/>
      <c r="P24" s="68"/>
      <c r="Q24" s="68"/>
      <c r="R24" s="68"/>
      <c r="S24" s="68"/>
      <c r="T24" s="68"/>
      <c r="U24" s="68"/>
      <c r="V24" s="68"/>
      <c r="W24" s="68"/>
      <c r="X24" s="115"/>
    </row>
    <row r="25" customFormat="false" ht="29.25" hidden="false" customHeight="true" outlineLevel="0" collapsed="false">
      <c r="B25" s="116" t="s">
        <v>127</v>
      </c>
      <c r="C25" s="116"/>
      <c r="D25" s="116"/>
      <c r="E25" s="116"/>
      <c r="F25" s="116"/>
      <c r="G25" s="116"/>
      <c r="H25" s="116"/>
      <c r="I25" s="116"/>
      <c r="J25" s="116"/>
      <c r="K25" s="116"/>
      <c r="L25" s="116"/>
      <c r="M25" s="116"/>
      <c r="N25" s="116"/>
      <c r="O25" s="116"/>
      <c r="P25" s="116"/>
      <c r="Q25" s="116"/>
      <c r="R25" s="117" t="s">
        <v>107</v>
      </c>
      <c r="S25" s="118" t="s">
        <v>108</v>
      </c>
      <c r="T25" s="118"/>
      <c r="U25" s="118" t="s">
        <v>128</v>
      </c>
      <c r="V25" s="102" t="s">
        <v>129</v>
      </c>
      <c r="W25" s="102"/>
    </row>
    <row r="26" customFormat="false" ht="30.75" hidden="false" customHeight="true" outlineLevel="0" collapsed="false">
      <c r="B26" s="116"/>
      <c r="C26" s="116"/>
      <c r="D26" s="116"/>
      <c r="E26" s="116"/>
      <c r="F26" s="116"/>
      <c r="G26" s="116"/>
      <c r="H26" s="116"/>
      <c r="I26" s="116"/>
      <c r="J26" s="116"/>
      <c r="K26" s="116"/>
      <c r="L26" s="116"/>
      <c r="M26" s="116"/>
      <c r="N26" s="116"/>
      <c r="O26" s="116"/>
      <c r="P26" s="116"/>
      <c r="Q26" s="116"/>
      <c r="R26" s="119" t="s">
        <v>130</v>
      </c>
      <c r="S26" s="119" t="s">
        <v>130</v>
      </c>
      <c r="T26" s="119" t="s">
        <v>114</v>
      </c>
      <c r="U26" s="119" t="s">
        <v>130</v>
      </c>
      <c r="V26" s="119" t="s">
        <v>131</v>
      </c>
      <c r="W26" s="108" t="s">
        <v>132</v>
      </c>
      <c r="Y26" s="115"/>
    </row>
    <row r="27" customFormat="false" ht="23.25" hidden="false" customHeight="true" outlineLevel="0" collapsed="false">
      <c r="B27" s="120" t="s">
        <v>133</v>
      </c>
      <c r="C27" s="120"/>
      <c r="D27" s="120"/>
      <c r="E27" s="121" t="s">
        <v>2308</v>
      </c>
      <c r="F27" s="121"/>
      <c r="G27" s="121"/>
      <c r="H27" s="122"/>
      <c r="I27" s="122"/>
      <c r="J27" s="122"/>
      <c r="K27" s="122"/>
      <c r="L27" s="122"/>
      <c r="M27" s="122"/>
      <c r="N27" s="122"/>
      <c r="O27" s="122"/>
      <c r="P27" s="123"/>
      <c r="Q27" s="123"/>
      <c r="R27" s="124" t="s">
        <v>2330</v>
      </c>
      <c r="S27" s="125"/>
      <c r="T27" s="123"/>
      <c r="U27" s="125" t="s">
        <v>202</v>
      </c>
      <c r="V27" s="123"/>
      <c r="W27" s="126" t="n">
        <f aca="false">+IF(ISERR(U27/R27*100),"N/A",ROUND(U27/R27*100,2))</f>
        <v>0</v>
      </c>
    </row>
    <row r="28" customFormat="false" ht="26.25" hidden="false" customHeight="true" outlineLevel="0" collapsed="false">
      <c r="B28" s="127" t="s">
        <v>137</v>
      </c>
      <c r="C28" s="127"/>
      <c r="D28" s="127"/>
      <c r="E28" s="128" t="s">
        <v>2308</v>
      </c>
      <c r="F28" s="128"/>
      <c r="G28" s="128"/>
      <c r="H28" s="129"/>
      <c r="I28" s="129"/>
      <c r="J28" s="129"/>
      <c r="K28" s="129"/>
      <c r="L28" s="129"/>
      <c r="M28" s="129"/>
      <c r="N28" s="129"/>
      <c r="O28" s="129"/>
      <c r="P28" s="130"/>
      <c r="Q28" s="130"/>
      <c r="R28" s="131" t="s">
        <v>202</v>
      </c>
      <c r="S28" s="132" t="s">
        <v>202</v>
      </c>
      <c r="T28" s="133" t="str">
        <f aca="false">+IF(ISERR(S28/R28*100),"N/A",ROUND(S28/R28*100,2))</f>
        <v>N/A</v>
      </c>
      <c r="U28" s="132" t="s">
        <v>202</v>
      </c>
      <c r="V28" s="133" t="str">
        <f aca="false">+IF(ISERR(U28/S28*100),"N/A",ROUND(U28/S28*100,2))</f>
        <v>N/A</v>
      </c>
      <c r="W28" s="134" t="str">
        <f aca="false">+IF(ISERR(U28/R28*100),"N/A",ROUND(U28/R28*100,2))</f>
        <v>N/A</v>
      </c>
    </row>
    <row r="29" customFormat="false" ht="22.5" hidden="false" customHeight="true" outlineLevel="0" collapsed="false">
      <c r="B29" s="68" t="s">
        <v>142</v>
      </c>
      <c r="C29" s="68"/>
      <c r="D29" s="68"/>
      <c r="E29" s="68"/>
      <c r="F29" s="68"/>
      <c r="G29" s="68"/>
      <c r="H29" s="68"/>
      <c r="I29" s="68"/>
      <c r="J29" s="68"/>
      <c r="K29" s="68"/>
      <c r="L29" s="68"/>
      <c r="M29" s="68"/>
      <c r="N29" s="68"/>
      <c r="O29" s="68"/>
      <c r="P29" s="68"/>
      <c r="Q29" s="68"/>
      <c r="R29" s="68"/>
      <c r="S29" s="68"/>
      <c r="T29" s="68"/>
      <c r="U29" s="68"/>
      <c r="V29" s="68"/>
      <c r="W29" s="68"/>
    </row>
    <row r="30" customFormat="false" ht="37.5" hidden="false" customHeight="true" outlineLevel="0" collapsed="false">
      <c r="B30" s="135" t="s">
        <v>2331</v>
      </c>
      <c r="C30" s="135"/>
      <c r="D30" s="135"/>
      <c r="E30" s="135"/>
      <c r="F30" s="135"/>
      <c r="G30" s="135"/>
      <c r="H30" s="135"/>
      <c r="I30" s="135"/>
      <c r="J30" s="135"/>
      <c r="K30" s="135"/>
      <c r="L30" s="135"/>
      <c r="M30" s="135"/>
      <c r="N30" s="135"/>
      <c r="O30" s="135"/>
      <c r="P30" s="135"/>
      <c r="Q30" s="135"/>
      <c r="R30" s="135"/>
      <c r="S30" s="135"/>
      <c r="T30" s="135"/>
      <c r="U30" s="135"/>
      <c r="V30" s="135"/>
      <c r="W30" s="135"/>
    </row>
    <row r="31" customFormat="false" ht="15" hidden="false" customHeight="true" outlineLevel="0" collapsed="false">
      <c r="B31" s="135"/>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37.5" hidden="false" customHeight="true" outlineLevel="0" collapsed="false">
      <c r="B32" s="135" t="s">
        <v>2310</v>
      </c>
      <c r="C32" s="135"/>
      <c r="D32" s="135"/>
      <c r="E32" s="135"/>
      <c r="F32" s="135"/>
      <c r="G32" s="135"/>
      <c r="H32" s="135"/>
      <c r="I32" s="135"/>
      <c r="J32" s="135"/>
      <c r="K32" s="135"/>
      <c r="L32" s="135"/>
      <c r="M32" s="135"/>
      <c r="N32" s="135"/>
      <c r="O32" s="135"/>
      <c r="P32" s="135"/>
      <c r="Q32" s="135"/>
      <c r="R32" s="135"/>
      <c r="S32" s="135"/>
      <c r="T32" s="135"/>
      <c r="U32" s="135"/>
      <c r="V32" s="135"/>
      <c r="W32" s="135"/>
    </row>
    <row r="33" customFormat="false" ht="15" hidden="false" customHeight="true" outlineLevel="0" collapsed="false">
      <c r="B33" s="135"/>
      <c r="C33" s="135"/>
      <c r="D33" s="135"/>
      <c r="E33" s="135"/>
      <c r="F33" s="135"/>
      <c r="G33" s="135"/>
      <c r="H33" s="135"/>
      <c r="I33" s="135"/>
      <c r="J33" s="135"/>
      <c r="K33" s="135"/>
      <c r="L33" s="135"/>
      <c r="M33" s="135"/>
      <c r="N33" s="135"/>
      <c r="O33" s="135"/>
      <c r="P33" s="135"/>
      <c r="Q33" s="135"/>
      <c r="R33" s="135"/>
      <c r="S33" s="135"/>
      <c r="T33" s="135"/>
      <c r="U33" s="135"/>
      <c r="V33" s="135"/>
      <c r="W33" s="135"/>
    </row>
    <row r="34" customFormat="false" ht="37.5" hidden="false" customHeight="true" outlineLevel="0" collapsed="false">
      <c r="B34" s="136" t="s">
        <v>2311</v>
      </c>
      <c r="C34" s="136"/>
      <c r="D34" s="136"/>
      <c r="E34" s="136"/>
      <c r="F34" s="136"/>
      <c r="G34" s="136"/>
      <c r="H34" s="136"/>
      <c r="I34" s="136"/>
      <c r="J34" s="136"/>
      <c r="K34" s="136"/>
      <c r="L34" s="136"/>
      <c r="M34" s="136"/>
      <c r="N34" s="136"/>
      <c r="O34" s="136"/>
      <c r="P34" s="136"/>
      <c r="Q34" s="136"/>
      <c r="R34" s="136"/>
      <c r="S34" s="136"/>
      <c r="T34" s="136"/>
      <c r="U34" s="136"/>
      <c r="V34" s="136"/>
      <c r="W34" s="136"/>
    </row>
    <row r="35" customFormat="false" ht="13.5" hidden="false" customHeight="false" outlineLevel="0" collapsed="false">
      <c r="B35" s="136"/>
      <c r="C35" s="136"/>
      <c r="D35" s="136"/>
      <c r="E35" s="136"/>
      <c r="F35" s="136"/>
      <c r="G35" s="136"/>
      <c r="H35" s="136"/>
      <c r="I35" s="136"/>
      <c r="J35" s="136"/>
      <c r="K35" s="136"/>
      <c r="L35" s="136"/>
      <c r="M35" s="136"/>
      <c r="N35" s="136"/>
      <c r="O35" s="136"/>
      <c r="P35" s="136"/>
      <c r="Q35" s="136"/>
      <c r="R35" s="136"/>
      <c r="S35" s="136"/>
      <c r="T35" s="136"/>
      <c r="U35" s="136"/>
      <c r="V35" s="136"/>
      <c r="W35" s="136"/>
    </row>
  </sheetData>
  <mergeCells count="6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2294</v>
      </c>
      <c r="D4" s="72" t="s">
        <v>44</v>
      </c>
      <c r="E4" s="72"/>
      <c r="F4" s="72"/>
      <c r="G4" s="72"/>
      <c r="H4" s="72"/>
      <c r="I4" s="73"/>
      <c r="J4" s="74" t="s">
        <v>69</v>
      </c>
      <c r="K4" s="74"/>
      <c r="L4" s="71" t="s">
        <v>2332</v>
      </c>
      <c r="M4" s="75" t="s">
        <v>2333</v>
      </c>
      <c r="N4" s="75"/>
      <c r="O4" s="75"/>
      <c r="P4" s="75"/>
      <c r="Q4" s="75"/>
      <c r="R4" s="76"/>
      <c r="S4" s="77" t="s">
        <v>72</v>
      </c>
      <c r="T4" s="77"/>
      <c r="U4" s="77"/>
      <c r="V4" s="78" t="s">
        <v>2334</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2298</v>
      </c>
      <c r="D6" s="82" t="s">
        <v>2299</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153</v>
      </c>
      <c r="K8" s="89" t="s">
        <v>153</v>
      </c>
      <c r="L8" s="89" t="s">
        <v>153</v>
      </c>
      <c r="M8" s="89" t="s">
        <v>153</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66.75" hidden="false" customHeight="true" outlineLevel="0" collapsed="false">
      <c r="B10" s="90" t="s">
        <v>87</v>
      </c>
      <c r="C10" s="78"/>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2303</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2304</v>
      </c>
      <c r="C21" s="110"/>
      <c r="D21" s="110"/>
      <c r="E21" s="110"/>
      <c r="F21" s="110"/>
      <c r="G21" s="110"/>
      <c r="H21" s="110"/>
      <c r="I21" s="110"/>
      <c r="J21" s="110"/>
      <c r="K21" s="110"/>
      <c r="L21" s="110"/>
      <c r="M21" s="111" t="s">
        <v>2298</v>
      </c>
      <c r="N21" s="111"/>
      <c r="O21" s="111" t="s">
        <v>114</v>
      </c>
      <c r="P21" s="111"/>
      <c r="Q21" s="112" t="s">
        <v>115</v>
      </c>
      <c r="R21" s="112"/>
      <c r="S21" s="113" t="s">
        <v>311</v>
      </c>
      <c r="T21" s="113" t="s">
        <v>141</v>
      </c>
      <c r="U21" s="113" t="s">
        <v>202</v>
      </c>
      <c r="V21" s="113" t="n">
        <f aca="false">+IF(ISERR(U21/T21*100),"N/A",ROUND(U21/T21*100,2))</f>
        <v>0</v>
      </c>
      <c r="W21" s="114" t="n">
        <f aca="false">+IF(ISERR(U21/S21*100),"N/A",ROUND(U21/S21*100,2))</f>
        <v>0</v>
      </c>
    </row>
    <row r="22" customFormat="false" ht="56.25" hidden="false" customHeight="true" outlineLevel="0" collapsed="false">
      <c r="B22" s="110" t="s">
        <v>2305</v>
      </c>
      <c r="C22" s="110"/>
      <c r="D22" s="110"/>
      <c r="E22" s="110"/>
      <c r="F22" s="110"/>
      <c r="G22" s="110"/>
      <c r="H22" s="110"/>
      <c r="I22" s="110"/>
      <c r="J22" s="110"/>
      <c r="K22" s="110"/>
      <c r="L22" s="110"/>
      <c r="M22" s="111" t="s">
        <v>2298</v>
      </c>
      <c r="N22" s="111"/>
      <c r="O22" s="111" t="s">
        <v>114</v>
      </c>
      <c r="P22" s="111"/>
      <c r="Q22" s="112" t="s">
        <v>115</v>
      </c>
      <c r="R22" s="112"/>
      <c r="S22" s="113" t="s">
        <v>808</v>
      </c>
      <c r="T22" s="113" t="s">
        <v>311</v>
      </c>
      <c r="U22" s="113" t="s">
        <v>202</v>
      </c>
      <c r="V22" s="113" t="n">
        <f aca="false">+IF(ISERR(U22/T22*100),"N/A",ROUND(U22/T22*100,2))</f>
        <v>0</v>
      </c>
      <c r="W22" s="114" t="n">
        <f aca="false">+IF(ISERR(U22/S22*100),"N/A",ROUND(U22/S22*100,2))</f>
        <v>0</v>
      </c>
    </row>
    <row r="23" customFormat="false" ht="56.25" hidden="false" customHeight="true" outlineLevel="0" collapsed="false">
      <c r="B23" s="110" t="s">
        <v>2306</v>
      </c>
      <c r="C23" s="110"/>
      <c r="D23" s="110"/>
      <c r="E23" s="110"/>
      <c r="F23" s="110"/>
      <c r="G23" s="110"/>
      <c r="H23" s="110"/>
      <c r="I23" s="110"/>
      <c r="J23" s="110"/>
      <c r="K23" s="110"/>
      <c r="L23" s="110"/>
      <c r="M23" s="111" t="s">
        <v>2298</v>
      </c>
      <c r="N23" s="111"/>
      <c r="O23" s="111" t="s">
        <v>2329</v>
      </c>
      <c r="P23" s="111"/>
      <c r="Q23" s="112" t="s">
        <v>132</v>
      </c>
      <c r="R23" s="112"/>
      <c r="S23" s="113" t="s">
        <v>2047</v>
      </c>
      <c r="T23" s="113" t="s">
        <v>2047</v>
      </c>
      <c r="U23" s="113" t="s">
        <v>202</v>
      </c>
      <c r="V23" s="113" t="n">
        <f aca="false">+IF(ISERR(U23/T23*100),"N/A",ROUND(U23/T23*100,2))</f>
        <v>0</v>
      </c>
      <c r="W23" s="114" t="n">
        <f aca="false">+IF(ISERR(U23/S23*100),"N/A",ROUND(U23/S23*100,2))</f>
        <v>0</v>
      </c>
    </row>
    <row r="24" customFormat="false" ht="21.75" hidden="false" customHeight="true" outlineLevel="0" collapsed="false">
      <c r="B24" s="68" t="s">
        <v>126</v>
      </c>
      <c r="C24" s="68"/>
      <c r="D24" s="68"/>
      <c r="E24" s="68"/>
      <c r="F24" s="68"/>
      <c r="G24" s="68"/>
      <c r="H24" s="68"/>
      <c r="I24" s="68"/>
      <c r="J24" s="68"/>
      <c r="K24" s="68"/>
      <c r="L24" s="68"/>
      <c r="M24" s="68"/>
      <c r="N24" s="68"/>
      <c r="O24" s="68"/>
      <c r="P24" s="68"/>
      <c r="Q24" s="68"/>
      <c r="R24" s="68"/>
      <c r="S24" s="68"/>
      <c r="T24" s="68"/>
      <c r="U24" s="68"/>
      <c r="V24" s="68"/>
      <c r="W24" s="68"/>
      <c r="X24" s="115"/>
    </row>
    <row r="25" customFormat="false" ht="29.25" hidden="false" customHeight="true" outlineLevel="0" collapsed="false">
      <c r="B25" s="116" t="s">
        <v>127</v>
      </c>
      <c r="C25" s="116"/>
      <c r="D25" s="116"/>
      <c r="E25" s="116"/>
      <c r="F25" s="116"/>
      <c r="G25" s="116"/>
      <c r="H25" s="116"/>
      <c r="I25" s="116"/>
      <c r="J25" s="116"/>
      <c r="K25" s="116"/>
      <c r="L25" s="116"/>
      <c r="M25" s="116"/>
      <c r="N25" s="116"/>
      <c r="O25" s="116"/>
      <c r="P25" s="116"/>
      <c r="Q25" s="116"/>
      <c r="R25" s="117" t="s">
        <v>107</v>
      </c>
      <c r="S25" s="118" t="s">
        <v>108</v>
      </c>
      <c r="T25" s="118"/>
      <c r="U25" s="118" t="s">
        <v>128</v>
      </c>
      <c r="V25" s="102" t="s">
        <v>129</v>
      </c>
      <c r="W25" s="102"/>
    </row>
    <row r="26" customFormat="false" ht="30.75" hidden="false" customHeight="true" outlineLevel="0" collapsed="false">
      <c r="B26" s="116"/>
      <c r="C26" s="116"/>
      <c r="D26" s="116"/>
      <c r="E26" s="116"/>
      <c r="F26" s="116"/>
      <c r="G26" s="116"/>
      <c r="H26" s="116"/>
      <c r="I26" s="116"/>
      <c r="J26" s="116"/>
      <c r="K26" s="116"/>
      <c r="L26" s="116"/>
      <c r="M26" s="116"/>
      <c r="N26" s="116"/>
      <c r="O26" s="116"/>
      <c r="P26" s="116"/>
      <c r="Q26" s="116"/>
      <c r="R26" s="119" t="s">
        <v>130</v>
      </c>
      <c r="S26" s="119" t="s">
        <v>130</v>
      </c>
      <c r="T26" s="119" t="s">
        <v>114</v>
      </c>
      <c r="U26" s="119" t="s">
        <v>130</v>
      </c>
      <c r="V26" s="119" t="s">
        <v>131</v>
      </c>
      <c r="W26" s="108" t="s">
        <v>132</v>
      </c>
      <c r="Y26" s="115"/>
    </row>
    <row r="27" customFormat="false" ht="23.25" hidden="false" customHeight="true" outlineLevel="0" collapsed="false">
      <c r="B27" s="120" t="s">
        <v>133</v>
      </c>
      <c r="C27" s="120"/>
      <c r="D27" s="120"/>
      <c r="E27" s="121" t="s">
        <v>2308</v>
      </c>
      <c r="F27" s="121"/>
      <c r="G27" s="121"/>
      <c r="H27" s="122"/>
      <c r="I27" s="122"/>
      <c r="J27" s="122"/>
      <c r="K27" s="122"/>
      <c r="L27" s="122"/>
      <c r="M27" s="122"/>
      <c r="N27" s="122"/>
      <c r="O27" s="122"/>
      <c r="P27" s="123"/>
      <c r="Q27" s="123"/>
      <c r="R27" s="124" t="s">
        <v>209</v>
      </c>
      <c r="S27" s="125"/>
      <c r="T27" s="123"/>
      <c r="U27" s="125" t="s">
        <v>202</v>
      </c>
      <c r="V27" s="123"/>
      <c r="W27" s="126" t="n">
        <f aca="false">+IF(ISERR(U27/R27*100),"N/A",ROUND(U27/R27*100,2))</f>
        <v>0</v>
      </c>
    </row>
    <row r="28" customFormat="false" ht="26.25" hidden="false" customHeight="true" outlineLevel="0" collapsed="false">
      <c r="B28" s="127" t="s">
        <v>137</v>
      </c>
      <c r="C28" s="127"/>
      <c r="D28" s="127"/>
      <c r="E28" s="128" t="s">
        <v>2308</v>
      </c>
      <c r="F28" s="128"/>
      <c r="G28" s="128"/>
      <c r="H28" s="129"/>
      <c r="I28" s="129"/>
      <c r="J28" s="129"/>
      <c r="K28" s="129"/>
      <c r="L28" s="129"/>
      <c r="M28" s="129"/>
      <c r="N28" s="129"/>
      <c r="O28" s="129"/>
      <c r="P28" s="130"/>
      <c r="Q28" s="130"/>
      <c r="R28" s="131" t="s">
        <v>202</v>
      </c>
      <c r="S28" s="132" t="s">
        <v>202</v>
      </c>
      <c r="T28" s="133" t="str">
        <f aca="false">+IF(ISERR(S28/R28*100),"N/A",ROUND(S28/R28*100,2))</f>
        <v>N/A</v>
      </c>
      <c r="U28" s="132" t="s">
        <v>202</v>
      </c>
      <c r="V28" s="133" t="str">
        <f aca="false">+IF(ISERR(U28/S28*100),"N/A",ROUND(U28/S28*100,2))</f>
        <v>N/A</v>
      </c>
      <c r="W28" s="134" t="str">
        <f aca="false">+IF(ISERR(U28/R28*100),"N/A",ROUND(U28/R28*100,2))</f>
        <v>N/A</v>
      </c>
    </row>
    <row r="29" customFormat="false" ht="22.5" hidden="false" customHeight="true" outlineLevel="0" collapsed="false">
      <c r="B29" s="68" t="s">
        <v>142</v>
      </c>
      <c r="C29" s="68"/>
      <c r="D29" s="68"/>
      <c r="E29" s="68"/>
      <c r="F29" s="68"/>
      <c r="G29" s="68"/>
      <c r="H29" s="68"/>
      <c r="I29" s="68"/>
      <c r="J29" s="68"/>
      <c r="K29" s="68"/>
      <c r="L29" s="68"/>
      <c r="M29" s="68"/>
      <c r="N29" s="68"/>
      <c r="O29" s="68"/>
      <c r="P29" s="68"/>
      <c r="Q29" s="68"/>
      <c r="R29" s="68"/>
      <c r="S29" s="68"/>
      <c r="T29" s="68"/>
      <c r="U29" s="68"/>
      <c r="V29" s="68"/>
      <c r="W29" s="68"/>
    </row>
    <row r="30" customFormat="false" ht="37.5" hidden="false" customHeight="true" outlineLevel="0" collapsed="false">
      <c r="B30" s="135" t="s">
        <v>2335</v>
      </c>
      <c r="C30" s="135"/>
      <c r="D30" s="135"/>
      <c r="E30" s="135"/>
      <c r="F30" s="135"/>
      <c r="G30" s="135"/>
      <c r="H30" s="135"/>
      <c r="I30" s="135"/>
      <c r="J30" s="135"/>
      <c r="K30" s="135"/>
      <c r="L30" s="135"/>
      <c r="M30" s="135"/>
      <c r="N30" s="135"/>
      <c r="O30" s="135"/>
      <c r="P30" s="135"/>
      <c r="Q30" s="135"/>
      <c r="R30" s="135"/>
      <c r="S30" s="135"/>
      <c r="T30" s="135"/>
      <c r="U30" s="135"/>
      <c r="V30" s="135"/>
      <c r="W30" s="135"/>
    </row>
    <row r="31" customFormat="false" ht="15" hidden="false" customHeight="true" outlineLevel="0" collapsed="false">
      <c r="B31" s="135"/>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37.5" hidden="false" customHeight="true" outlineLevel="0" collapsed="false">
      <c r="B32" s="135" t="s">
        <v>2336</v>
      </c>
      <c r="C32" s="135"/>
      <c r="D32" s="135"/>
      <c r="E32" s="135"/>
      <c r="F32" s="135"/>
      <c r="G32" s="135"/>
      <c r="H32" s="135"/>
      <c r="I32" s="135"/>
      <c r="J32" s="135"/>
      <c r="K32" s="135"/>
      <c r="L32" s="135"/>
      <c r="M32" s="135"/>
      <c r="N32" s="135"/>
      <c r="O32" s="135"/>
      <c r="P32" s="135"/>
      <c r="Q32" s="135"/>
      <c r="R32" s="135"/>
      <c r="S32" s="135"/>
      <c r="T32" s="135"/>
      <c r="U32" s="135"/>
      <c r="V32" s="135"/>
      <c r="W32" s="135"/>
    </row>
    <row r="33" customFormat="false" ht="15" hidden="false" customHeight="true" outlineLevel="0" collapsed="false">
      <c r="B33" s="135"/>
      <c r="C33" s="135"/>
      <c r="D33" s="135"/>
      <c r="E33" s="135"/>
      <c r="F33" s="135"/>
      <c r="G33" s="135"/>
      <c r="H33" s="135"/>
      <c r="I33" s="135"/>
      <c r="J33" s="135"/>
      <c r="K33" s="135"/>
      <c r="L33" s="135"/>
      <c r="M33" s="135"/>
      <c r="N33" s="135"/>
      <c r="O33" s="135"/>
      <c r="P33" s="135"/>
      <c r="Q33" s="135"/>
      <c r="R33" s="135"/>
      <c r="S33" s="135"/>
      <c r="T33" s="135"/>
      <c r="U33" s="135"/>
      <c r="V33" s="135"/>
      <c r="W33" s="135"/>
    </row>
    <row r="34" customFormat="false" ht="37.5" hidden="false" customHeight="true" outlineLevel="0" collapsed="false">
      <c r="B34" s="136" t="s">
        <v>2311</v>
      </c>
      <c r="C34" s="136"/>
      <c r="D34" s="136"/>
      <c r="E34" s="136"/>
      <c r="F34" s="136"/>
      <c r="G34" s="136"/>
      <c r="H34" s="136"/>
      <c r="I34" s="136"/>
      <c r="J34" s="136"/>
      <c r="K34" s="136"/>
      <c r="L34" s="136"/>
      <c r="M34" s="136"/>
      <c r="N34" s="136"/>
      <c r="O34" s="136"/>
      <c r="P34" s="136"/>
      <c r="Q34" s="136"/>
      <c r="R34" s="136"/>
      <c r="S34" s="136"/>
      <c r="T34" s="136"/>
      <c r="U34" s="136"/>
      <c r="V34" s="136"/>
      <c r="W34" s="136"/>
    </row>
    <row r="35" customFormat="false" ht="13.5" hidden="false" customHeight="false" outlineLevel="0" collapsed="false">
      <c r="B35" s="136"/>
      <c r="C35" s="136"/>
      <c r="D35" s="136"/>
      <c r="E35" s="136"/>
      <c r="F35" s="136"/>
      <c r="G35" s="136"/>
      <c r="H35" s="136"/>
      <c r="I35" s="136"/>
      <c r="J35" s="136"/>
      <c r="K35" s="136"/>
      <c r="L35" s="136"/>
      <c r="M35" s="136"/>
      <c r="N35" s="136"/>
      <c r="O35" s="136"/>
      <c r="P35" s="136"/>
      <c r="Q35" s="136"/>
      <c r="R35" s="136"/>
      <c r="S35" s="136"/>
      <c r="T35" s="136"/>
      <c r="U35" s="136"/>
      <c r="V35" s="136"/>
      <c r="W35" s="136"/>
    </row>
  </sheetData>
  <mergeCells count="6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2294</v>
      </c>
      <c r="D4" s="72" t="s">
        <v>44</v>
      </c>
      <c r="E4" s="72"/>
      <c r="F4" s="72"/>
      <c r="G4" s="72"/>
      <c r="H4" s="72"/>
      <c r="I4" s="73"/>
      <c r="J4" s="74" t="s">
        <v>69</v>
      </c>
      <c r="K4" s="74"/>
      <c r="L4" s="71" t="s">
        <v>2337</v>
      </c>
      <c r="M4" s="75" t="s">
        <v>2338</v>
      </c>
      <c r="N4" s="75"/>
      <c r="O4" s="75"/>
      <c r="P4" s="75"/>
      <c r="Q4" s="75"/>
      <c r="R4" s="76"/>
      <c r="S4" s="77" t="s">
        <v>72</v>
      </c>
      <c r="T4" s="77"/>
      <c r="U4" s="77"/>
      <c r="V4" s="78" t="s">
        <v>2339</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2298</v>
      </c>
      <c r="D6" s="82" t="s">
        <v>2299</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537</v>
      </c>
      <c r="K8" s="89" t="s">
        <v>2319</v>
      </c>
      <c r="L8" s="89" t="s">
        <v>2340</v>
      </c>
      <c r="M8" s="89" t="s">
        <v>2341</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66.75" hidden="false" customHeight="true" outlineLevel="0" collapsed="false">
      <c r="B10" s="90" t="s">
        <v>87</v>
      </c>
      <c r="C10" s="78"/>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2303</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2304</v>
      </c>
      <c r="C21" s="110"/>
      <c r="D21" s="110"/>
      <c r="E21" s="110"/>
      <c r="F21" s="110"/>
      <c r="G21" s="110"/>
      <c r="H21" s="110"/>
      <c r="I21" s="110"/>
      <c r="J21" s="110"/>
      <c r="K21" s="110"/>
      <c r="L21" s="110"/>
      <c r="M21" s="111" t="s">
        <v>2298</v>
      </c>
      <c r="N21" s="111"/>
      <c r="O21" s="111" t="s">
        <v>114</v>
      </c>
      <c r="P21" s="111"/>
      <c r="Q21" s="112" t="s">
        <v>115</v>
      </c>
      <c r="R21" s="112"/>
      <c r="S21" s="113" t="s">
        <v>311</v>
      </c>
      <c r="T21" s="113" t="s">
        <v>141</v>
      </c>
      <c r="U21" s="113" t="s">
        <v>121</v>
      </c>
      <c r="V21" s="113" t="n">
        <f aca="false">+IF(ISERR(U21/T21*100),"N/A",ROUND(U21/T21*100,2))</f>
        <v>116.67</v>
      </c>
      <c r="W21" s="114" t="n">
        <f aca="false">+IF(ISERR(U21/S21*100),"N/A",ROUND(U21/S21*100,2))</f>
        <v>35</v>
      </c>
    </row>
    <row r="22" customFormat="false" ht="56.25" hidden="false" customHeight="true" outlineLevel="0" collapsed="false">
      <c r="B22" s="110" t="s">
        <v>2305</v>
      </c>
      <c r="C22" s="110"/>
      <c r="D22" s="110"/>
      <c r="E22" s="110"/>
      <c r="F22" s="110"/>
      <c r="G22" s="110"/>
      <c r="H22" s="110"/>
      <c r="I22" s="110"/>
      <c r="J22" s="110"/>
      <c r="K22" s="110"/>
      <c r="L22" s="110"/>
      <c r="M22" s="111" t="s">
        <v>2298</v>
      </c>
      <c r="N22" s="111"/>
      <c r="O22" s="111" t="s">
        <v>114</v>
      </c>
      <c r="P22" s="111"/>
      <c r="Q22" s="112" t="s">
        <v>115</v>
      </c>
      <c r="R22" s="112"/>
      <c r="S22" s="113" t="s">
        <v>808</v>
      </c>
      <c r="T22" s="113" t="s">
        <v>311</v>
      </c>
      <c r="U22" s="113" t="s">
        <v>311</v>
      </c>
      <c r="V22" s="113" t="n">
        <f aca="false">+IF(ISERR(U22/T22*100),"N/A",ROUND(U22/T22*100,2))</f>
        <v>100</v>
      </c>
      <c r="W22" s="114" t="n">
        <f aca="false">+IF(ISERR(U22/S22*100),"N/A",ROUND(U22/S22*100,2))</f>
        <v>33.33</v>
      </c>
    </row>
    <row r="23" customFormat="false" ht="56.25" hidden="false" customHeight="true" outlineLevel="0" collapsed="false">
      <c r="B23" s="110" t="s">
        <v>2306</v>
      </c>
      <c r="C23" s="110"/>
      <c r="D23" s="110"/>
      <c r="E23" s="110"/>
      <c r="F23" s="110"/>
      <c r="G23" s="110"/>
      <c r="H23" s="110"/>
      <c r="I23" s="110"/>
      <c r="J23" s="110"/>
      <c r="K23" s="110"/>
      <c r="L23" s="110"/>
      <c r="M23" s="111" t="s">
        <v>2298</v>
      </c>
      <c r="N23" s="111"/>
      <c r="O23" s="111" t="s">
        <v>2329</v>
      </c>
      <c r="P23" s="111"/>
      <c r="Q23" s="112" t="s">
        <v>132</v>
      </c>
      <c r="R23" s="112"/>
      <c r="S23" s="113" t="s">
        <v>2047</v>
      </c>
      <c r="T23" s="113" t="s">
        <v>2047</v>
      </c>
      <c r="U23" s="113" t="s">
        <v>2047</v>
      </c>
      <c r="V23" s="113" t="n">
        <f aca="false">+IF(ISERR(U23/T23*100),"N/A",ROUND(U23/T23*100,2))</f>
        <v>100</v>
      </c>
      <c r="W23" s="114" t="n">
        <f aca="false">+IF(ISERR(U23/S23*100),"N/A",ROUND(U23/S23*100,2))</f>
        <v>100</v>
      </c>
    </row>
    <row r="24" customFormat="false" ht="21.75" hidden="false" customHeight="true" outlineLevel="0" collapsed="false">
      <c r="B24" s="68" t="s">
        <v>126</v>
      </c>
      <c r="C24" s="68"/>
      <c r="D24" s="68"/>
      <c r="E24" s="68"/>
      <c r="F24" s="68"/>
      <c r="G24" s="68"/>
      <c r="H24" s="68"/>
      <c r="I24" s="68"/>
      <c r="J24" s="68"/>
      <c r="K24" s="68"/>
      <c r="L24" s="68"/>
      <c r="M24" s="68"/>
      <c r="N24" s="68"/>
      <c r="O24" s="68"/>
      <c r="P24" s="68"/>
      <c r="Q24" s="68"/>
      <c r="R24" s="68"/>
      <c r="S24" s="68"/>
      <c r="T24" s="68"/>
      <c r="U24" s="68"/>
      <c r="V24" s="68"/>
      <c r="W24" s="68"/>
      <c r="X24" s="115"/>
    </row>
    <row r="25" customFormat="false" ht="29.25" hidden="false" customHeight="true" outlineLevel="0" collapsed="false">
      <c r="B25" s="116" t="s">
        <v>127</v>
      </c>
      <c r="C25" s="116"/>
      <c r="D25" s="116"/>
      <c r="E25" s="116"/>
      <c r="F25" s="116"/>
      <c r="G25" s="116"/>
      <c r="H25" s="116"/>
      <c r="I25" s="116"/>
      <c r="J25" s="116"/>
      <c r="K25" s="116"/>
      <c r="L25" s="116"/>
      <c r="M25" s="116"/>
      <c r="N25" s="116"/>
      <c r="O25" s="116"/>
      <c r="P25" s="116"/>
      <c r="Q25" s="116"/>
      <c r="R25" s="117" t="s">
        <v>107</v>
      </c>
      <c r="S25" s="118" t="s">
        <v>108</v>
      </c>
      <c r="T25" s="118"/>
      <c r="U25" s="118" t="s">
        <v>128</v>
      </c>
      <c r="V25" s="102" t="s">
        <v>129</v>
      </c>
      <c r="W25" s="102"/>
    </row>
    <row r="26" customFormat="false" ht="30.75" hidden="false" customHeight="true" outlineLevel="0" collapsed="false">
      <c r="B26" s="116"/>
      <c r="C26" s="116"/>
      <c r="D26" s="116"/>
      <c r="E26" s="116"/>
      <c r="F26" s="116"/>
      <c r="G26" s="116"/>
      <c r="H26" s="116"/>
      <c r="I26" s="116"/>
      <c r="J26" s="116"/>
      <c r="K26" s="116"/>
      <c r="L26" s="116"/>
      <c r="M26" s="116"/>
      <c r="N26" s="116"/>
      <c r="O26" s="116"/>
      <c r="P26" s="116"/>
      <c r="Q26" s="116"/>
      <c r="R26" s="119" t="s">
        <v>130</v>
      </c>
      <c r="S26" s="119" t="s">
        <v>130</v>
      </c>
      <c r="T26" s="119" t="s">
        <v>114</v>
      </c>
      <c r="U26" s="119" t="s">
        <v>130</v>
      </c>
      <c r="V26" s="119" t="s">
        <v>131</v>
      </c>
      <c r="W26" s="108" t="s">
        <v>132</v>
      </c>
      <c r="Y26" s="115"/>
    </row>
    <row r="27" customFormat="false" ht="23.25" hidden="false" customHeight="true" outlineLevel="0" collapsed="false">
      <c r="B27" s="120" t="s">
        <v>133</v>
      </c>
      <c r="C27" s="120"/>
      <c r="D27" s="120"/>
      <c r="E27" s="121" t="s">
        <v>2308</v>
      </c>
      <c r="F27" s="121"/>
      <c r="G27" s="121"/>
      <c r="H27" s="122"/>
      <c r="I27" s="122"/>
      <c r="J27" s="122"/>
      <c r="K27" s="122"/>
      <c r="L27" s="122"/>
      <c r="M27" s="122"/>
      <c r="N27" s="122"/>
      <c r="O27" s="122"/>
      <c r="P27" s="123"/>
      <c r="Q27" s="123"/>
      <c r="R27" s="124" t="s">
        <v>2342</v>
      </c>
      <c r="S27" s="125"/>
      <c r="T27" s="123"/>
      <c r="U27" s="125" t="s">
        <v>202</v>
      </c>
      <c r="V27" s="123"/>
      <c r="W27" s="126" t="n">
        <f aca="false">+IF(ISERR(U27/R27*100),"N/A",ROUND(U27/R27*100,2))</f>
        <v>0</v>
      </c>
    </row>
    <row r="28" customFormat="false" ht="26.25" hidden="false" customHeight="true" outlineLevel="0" collapsed="false">
      <c r="B28" s="127" t="s">
        <v>137</v>
      </c>
      <c r="C28" s="127"/>
      <c r="D28" s="127"/>
      <c r="E28" s="128" t="s">
        <v>2308</v>
      </c>
      <c r="F28" s="128"/>
      <c r="G28" s="128"/>
      <c r="H28" s="129"/>
      <c r="I28" s="129"/>
      <c r="J28" s="129"/>
      <c r="K28" s="129"/>
      <c r="L28" s="129"/>
      <c r="M28" s="129"/>
      <c r="N28" s="129"/>
      <c r="O28" s="129"/>
      <c r="P28" s="130"/>
      <c r="Q28" s="130"/>
      <c r="R28" s="131" t="s">
        <v>202</v>
      </c>
      <c r="S28" s="132" t="s">
        <v>202</v>
      </c>
      <c r="T28" s="133" t="str">
        <f aca="false">+IF(ISERR(S28/R28*100),"N/A",ROUND(S28/R28*100,2))</f>
        <v>N/A</v>
      </c>
      <c r="U28" s="132" t="s">
        <v>202</v>
      </c>
      <c r="V28" s="133" t="str">
        <f aca="false">+IF(ISERR(U28/S28*100),"N/A",ROUND(U28/S28*100,2))</f>
        <v>N/A</v>
      </c>
      <c r="W28" s="134" t="str">
        <f aca="false">+IF(ISERR(U28/R28*100),"N/A",ROUND(U28/R28*100,2))</f>
        <v>N/A</v>
      </c>
    </row>
    <row r="29" customFormat="false" ht="22.5" hidden="false" customHeight="true" outlineLevel="0" collapsed="false">
      <c r="B29" s="68" t="s">
        <v>142</v>
      </c>
      <c r="C29" s="68"/>
      <c r="D29" s="68"/>
      <c r="E29" s="68"/>
      <c r="F29" s="68"/>
      <c r="G29" s="68"/>
      <c r="H29" s="68"/>
      <c r="I29" s="68"/>
      <c r="J29" s="68"/>
      <c r="K29" s="68"/>
      <c r="L29" s="68"/>
      <c r="M29" s="68"/>
      <c r="N29" s="68"/>
      <c r="O29" s="68"/>
      <c r="P29" s="68"/>
      <c r="Q29" s="68"/>
      <c r="R29" s="68"/>
      <c r="S29" s="68"/>
      <c r="T29" s="68"/>
      <c r="U29" s="68"/>
      <c r="V29" s="68"/>
      <c r="W29" s="68"/>
    </row>
    <row r="30" customFormat="false" ht="37.5" hidden="false" customHeight="true" outlineLevel="0" collapsed="false">
      <c r="B30" s="135" t="s">
        <v>1846</v>
      </c>
      <c r="C30" s="135"/>
      <c r="D30" s="135"/>
      <c r="E30" s="135"/>
      <c r="F30" s="135"/>
      <c r="G30" s="135"/>
      <c r="H30" s="135"/>
      <c r="I30" s="135"/>
      <c r="J30" s="135"/>
      <c r="K30" s="135"/>
      <c r="L30" s="135"/>
      <c r="M30" s="135"/>
      <c r="N30" s="135"/>
      <c r="O30" s="135"/>
      <c r="P30" s="135"/>
      <c r="Q30" s="135"/>
      <c r="R30" s="135"/>
      <c r="S30" s="135"/>
      <c r="T30" s="135"/>
      <c r="U30" s="135"/>
      <c r="V30" s="135"/>
      <c r="W30" s="135"/>
    </row>
    <row r="31" customFormat="false" ht="15" hidden="false" customHeight="true" outlineLevel="0" collapsed="false">
      <c r="B31" s="135"/>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37.5" hidden="false" customHeight="true" outlineLevel="0" collapsed="false">
      <c r="B32" s="135" t="s">
        <v>1847</v>
      </c>
      <c r="C32" s="135"/>
      <c r="D32" s="135"/>
      <c r="E32" s="135"/>
      <c r="F32" s="135"/>
      <c r="G32" s="135"/>
      <c r="H32" s="135"/>
      <c r="I32" s="135"/>
      <c r="J32" s="135"/>
      <c r="K32" s="135"/>
      <c r="L32" s="135"/>
      <c r="M32" s="135"/>
      <c r="N32" s="135"/>
      <c r="O32" s="135"/>
      <c r="P32" s="135"/>
      <c r="Q32" s="135"/>
      <c r="R32" s="135"/>
      <c r="S32" s="135"/>
      <c r="T32" s="135"/>
      <c r="U32" s="135"/>
      <c r="V32" s="135"/>
      <c r="W32" s="135"/>
    </row>
    <row r="33" customFormat="false" ht="15" hidden="false" customHeight="true" outlineLevel="0" collapsed="false">
      <c r="B33" s="135"/>
      <c r="C33" s="135"/>
      <c r="D33" s="135"/>
      <c r="E33" s="135"/>
      <c r="F33" s="135"/>
      <c r="G33" s="135"/>
      <c r="H33" s="135"/>
      <c r="I33" s="135"/>
      <c r="J33" s="135"/>
      <c r="K33" s="135"/>
      <c r="L33" s="135"/>
      <c r="M33" s="135"/>
      <c r="N33" s="135"/>
      <c r="O33" s="135"/>
      <c r="P33" s="135"/>
      <c r="Q33" s="135"/>
      <c r="R33" s="135"/>
      <c r="S33" s="135"/>
      <c r="T33" s="135"/>
      <c r="U33" s="135"/>
      <c r="V33" s="135"/>
      <c r="W33" s="135"/>
    </row>
    <row r="34" customFormat="false" ht="37.5" hidden="false" customHeight="true" outlineLevel="0" collapsed="false">
      <c r="B34" s="136" t="s">
        <v>1848</v>
      </c>
      <c r="C34" s="136"/>
      <c r="D34" s="136"/>
      <c r="E34" s="136"/>
      <c r="F34" s="136"/>
      <c r="G34" s="136"/>
      <c r="H34" s="136"/>
      <c r="I34" s="136"/>
      <c r="J34" s="136"/>
      <c r="K34" s="136"/>
      <c r="L34" s="136"/>
      <c r="M34" s="136"/>
      <c r="N34" s="136"/>
      <c r="O34" s="136"/>
      <c r="P34" s="136"/>
      <c r="Q34" s="136"/>
      <c r="R34" s="136"/>
      <c r="S34" s="136"/>
      <c r="T34" s="136"/>
      <c r="U34" s="136"/>
      <c r="V34" s="136"/>
      <c r="W34" s="136"/>
    </row>
    <row r="35" customFormat="false" ht="13.5" hidden="false" customHeight="false" outlineLevel="0" collapsed="false">
      <c r="B35" s="136"/>
      <c r="C35" s="136"/>
      <c r="D35" s="136"/>
      <c r="E35" s="136"/>
      <c r="F35" s="136"/>
      <c r="G35" s="136"/>
      <c r="H35" s="136"/>
      <c r="I35" s="136"/>
      <c r="J35" s="136"/>
      <c r="K35" s="136"/>
      <c r="L35" s="136"/>
      <c r="M35" s="136"/>
      <c r="N35" s="136"/>
      <c r="O35" s="136"/>
      <c r="P35" s="136"/>
      <c r="Q35" s="136"/>
      <c r="R35" s="136"/>
      <c r="S35" s="136"/>
      <c r="T35" s="136"/>
      <c r="U35" s="136"/>
      <c r="V35" s="136"/>
      <c r="W35" s="136"/>
    </row>
  </sheetData>
  <mergeCells count="6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2294</v>
      </c>
      <c r="D4" s="72" t="s">
        <v>44</v>
      </c>
      <c r="E4" s="72"/>
      <c r="F4" s="72"/>
      <c r="G4" s="72"/>
      <c r="H4" s="72"/>
      <c r="I4" s="73"/>
      <c r="J4" s="74" t="s">
        <v>69</v>
      </c>
      <c r="K4" s="74"/>
      <c r="L4" s="71" t="s">
        <v>305</v>
      </c>
      <c r="M4" s="75" t="s">
        <v>306</v>
      </c>
      <c r="N4" s="75"/>
      <c r="O4" s="75"/>
      <c r="P4" s="75"/>
      <c r="Q4" s="75"/>
      <c r="R4" s="76"/>
      <c r="S4" s="77" t="s">
        <v>72</v>
      </c>
      <c r="T4" s="77"/>
      <c r="U4" s="77"/>
      <c r="V4" s="78" t="s">
        <v>2343</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2298</v>
      </c>
      <c r="D6" s="82" t="s">
        <v>2299</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2344</v>
      </c>
      <c r="K8" s="89" t="s">
        <v>1432</v>
      </c>
      <c r="L8" s="89" t="s">
        <v>1437</v>
      </c>
      <c r="M8" s="89" t="s">
        <v>2345</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66.75" hidden="false" customHeight="true" outlineLevel="0" collapsed="false">
      <c r="B10" s="90" t="s">
        <v>87</v>
      </c>
      <c r="C10" s="78"/>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2303</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2304</v>
      </c>
      <c r="C21" s="110"/>
      <c r="D21" s="110"/>
      <c r="E21" s="110"/>
      <c r="F21" s="110"/>
      <c r="G21" s="110"/>
      <c r="H21" s="110"/>
      <c r="I21" s="110"/>
      <c r="J21" s="110"/>
      <c r="K21" s="110"/>
      <c r="L21" s="110"/>
      <c r="M21" s="111" t="s">
        <v>2298</v>
      </c>
      <c r="N21" s="111"/>
      <c r="O21" s="111" t="s">
        <v>114</v>
      </c>
      <c r="P21" s="111"/>
      <c r="Q21" s="112" t="s">
        <v>115</v>
      </c>
      <c r="R21" s="112"/>
      <c r="S21" s="113" t="s">
        <v>311</v>
      </c>
      <c r="T21" s="113" t="s">
        <v>141</v>
      </c>
      <c r="U21" s="113" t="s">
        <v>141</v>
      </c>
      <c r="V21" s="113" t="n">
        <f aca="false">+IF(ISERR(U21/T21*100),"N/A",ROUND(U21/T21*100,2))</f>
        <v>100</v>
      </c>
      <c r="W21" s="114" t="n">
        <f aca="false">+IF(ISERR(U21/S21*100),"N/A",ROUND(U21/S21*100,2))</f>
        <v>30</v>
      </c>
    </row>
    <row r="22" customFormat="false" ht="56.25" hidden="false" customHeight="true" outlineLevel="0" collapsed="false">
      <c r="B22" s="110" t="s">
        <v>2305</v>
      </c>
      <c r="C22" s="110"/>
      <c r="D22" s="110"/>
      <c r="E22" s="110"/>
      <c r="F22" s="110"/>
      <c r="G22" s="110"/>
      <c r="H22" s="110"/>
      <c r="I22" s="110"/>
      <c r="J22" s="110"/>
      <c r="K22" s="110"/>
      <c r="L22" s="110"/>
      <c r="M22" s="111" t="s">
        <v>2298</v>
      </c>
      <c r="N22" s="111"/>
      <c r="O22" s="111" t="s">
        <v>114</v>
      </c>
      <c r="P22" s="111"/>
      <c r="Q22" s="112" t="s">
        <v>115</v>
      </c>
      <c r="R22" s="112"/>
      <c r="S22" s="113" t="s">
        <v>808</v>
      </c>
      <c r="T22" s="113" t="s">
        <v>311</v>
      </c>
      <c r="U22" s="113" t="s">
        <v>311</v>
      </c>
      <c r="V22" s="113" t="n">
        <f aca="false">+IF(ISERR(U22/T22*100),"N/A",ROUND(U22/T22*100,2))</f>
        <v>100</v>
      </c>
      <c r="W22" s="114" t="n">
        <f aca="false">+IF(ISERR(U22/S22*100),"N/A",ROUND(U22/S22*100,2))</f>
        <v>33.33</v>
      </c>
    </row>
    <row r="23" customFormat="false" ht="56.25" hidden="false" customHeight="true" outlineLevel="0" collapsed="false">
      <c r="B23" s="110" t="s">
        <v>2306</v>
      </c>
      <c r="C23" s="110"/>
      <c r="D23" s="110"/>
      <c r="E23" s="110"/>
      <c r="F23" s="110"/>
      <c r="G23" s="110"/>
      <c r="H23" s="110"/>
      <c r="I23" s="110"/>
      <c r="J23" s="110"/>
      <c r="K23" s="110"/>
      <c r="L23" s="110"/>
      <c r="M23" s="111" t="s">
        <v>2298</v>
      </c>
      <c r="N23" s="111"/>
      <c r="O23" s="111" t="s">
        <v>2316</v>
      </c>
      <c r="P23" s="111"/>
      <c r="Q23" s="112" t="s">
        <v>132</v>
      </c>
      <c r="R23" s="112"/>
      <c r="S23" s="113" t="s">
        <v>2047</v>
      </c>
      <c r="T23" s="113" t="s">
        <v>2047</v>
      </c>
      <c r="U23" s="113" t="s">
        <v>2047</v>
      </c>
      <c r="V23" s="113" t="n">
        <f aca="false">+IF(ISERR(U23/T23*100),"N/A",ROUND(U23/T23*100,2))</f>
        <v>100</v>
      </c>
      <c r="W23" s="114" t="n">
        <f aca="false">+IF(ISERR(U23/S23*100),"N/A",ROUND(U23/S23*100,2))</f>
        <v>100</v>
      </c>
    </row>
    <row r="24" customFormat="false" ht="21.75" hidden="false" customHeight="true" outlineLevel="0" collapsed="false">
      <c r="B24" s="68" t="s">
        <v>126</v>
      </c>
      <c r="C24" s="68"/>
      <c r="D24" s="68"/>
      <c r="E24" s="68"/>
      <c r="F24" s="68"/>
      <c r="G24" s="68"/>
      <c r="H24" s="68"/>
      <c r="I24" s="68"/>
      <c r="J24" s="68"/>
      <c r="K24" s="68"/>
      <c r="L24" s="68"/>
      <c r="M24" s="68"/>
      <c r="N24" s="68"/>
      <c r="O24" s="68"/>
      <c r="P24" s="68"/>
      <c r="Q24" s="68"/>
      <c r="R24" s="68"/>
      <c r="S24" s="68"/>
      <c r="T24" s="68"/>
      <c r="U24" s="68"/>
      <c r="V24" s="68"/>
      <c r="W24" s="68"/>
      <c r="X24" s="115"/>
    </row>
    <row r="25" customFormat="false" ht="29.25" hidden="false" customHeight="true" outlineLevel="0" collapsed="false">
      <c r="B25" s="116" t="s">
        <v>127</v>
      </c>
      <c r="C25" s="116"/>
      <c r="D25" s="116"/>
      <c r="E25" s="116"/>
      <c r="F25" s="116"/>
      <c r="G25" s="116"/>
      <c r="H25" s="116"/>
      <c r="I25" s="116"/>
      <c r="J25" s="116"/>
      <c r="K25" s="116"/>
      <c r="L25" s="116"/>
      <c r="M25" s="116"/>
      <c r="N25" s="116"/>
      <c r="O25" s="116"/>
      <c r="P25" s="116"/>
      <c r="Q25" s="116"/>
      <c r="R25" s="117" t="s">
        <v>107</v>
      </c>
      <c r="S25" s="118" t="s">
        <v>108</v>
      </c>
      <c r="T25" s="118"/>
      <c r="U25" s="118" t="s">
        <v>128</v>
      </c>
      <c r="V25" s="102" t="s">
        <v>129</v>
      </c>
      <c r="W25" s="102"/>
    </row>
    <row r="26" customFormat="false" ht="30.75" hidden="false" customHeight="true" outlineLevel="0" collapsed="false">
      <c r="B26" s="116"/>
      <c r="C26" s="116"/>
      <c r="D26" s="116"/>
      <c r="E26" s="116"/>
      <c r="F26" s="116"/>
      <c r="G26" s="116"/>
      <c r="H26" s="116"/>
      <c r="I26" s="116"/>
      <c r="J26" s="116"/>
      <c r="K26" s="116"/>
      <c r="L26" s="116"/>
      <c r="M26" s="116"/>
      <c r="N26" s="116"/>
      <c r="O26" s="116"/>
      <c r="P26" s="116"/>
      <c r="Q26" s="116"/>
      <c r="R26" s="119" t="s">
        <v>130</v>
      </c>
      <c r="S26" s="119" t="s">
        <v>130</v>
      </c>
      <c r="T26" s="119" t="s">
        <v>114</v>
      </c>
      <c r="U26" s="119" t="s">
        <v>130</v>
      </c>
      <c r="V26" s="119" t="s">
        <v>131</v>
      </c>
      <c r="W26" s="108" t="s">
        <v>132</v>
      </c>
      <c r="Y26" s="115"/>
    </row>
    <row r="27" customFormat="false" ht="23.25" hidden="false" customHeight="true" outlineLevel="0" collapsed="false">
      <c r="B27" s="120" t="s">
        <v>133</v>
      </c>
      <c r="C27" s="120"/>
      <c r="D27" s="120"/>
      <c r="E27" s="121" t="s">
        <v>2308</v>
      </c>
      <c r="F27" s="121"/>
      <c r="G27" s="121"/>
      <c r="H27" s="122"/>
      <c r="I27" s="122"/>
      <c r="J27" s="122"/>
      <c r="K27" s="122"/>
      <c r="L27" s="122"/>
      <c r="M27" s="122"/>
      <c r="N27" s="122"/>
      <c r="O27" s="122"/>
      <c r="P27" s="123"/>
      <c r="Q27" s="123"/>
      <c r="R27" s="124" t="s">
        <v>2346</v>
      </c>
      <c r="S27" s="125"/>
      <c r="T27" s="123"/>
      <c r="U27" s="125" t="s">
        <v>202</v>
      </c>
      <c r="V27" s="123"/>
      <c r="W27" s="126" t="n">
        <f aca="false">+IF(ISERR(U27/R27*100),"N/A",ROUND(U27/R27*100,2))</f>
        <v>0</v>
      </c>
    </row>
    <row r="28" customFormat="false" ht="26.25" hidden="false" customHeight="true" outlineLevel="0" collapsed="false">
      <c r="B28" s="127" t="s">
        <v>137</v>
      </c>
      <c r="C28" s="127"/>
      <c r="D28" s="127"/>
      <c r="E28" s="128" t="s">
        <v>2308</v>
      </c>
      <c r="F28" s="128"/>
      <c r="G28" s="128"/>
      <c r="H28" s="129"/>
      <c r="I28" s="129"/>
      <c r="J28" s="129"/>
      <c r="K28" s="129"/>
      <c r="L28" s="129"/>
      <c r="M28" s="129"/>
      <c r="N28" s="129"/>
      <c r="O28" s="129"/>
      <c r="P28" s="130"/>
      <c r="Q28" s="130"/>
      <c r="R28" s="131" t="s">
        <v>202</v>
      </c>
      <c r="S28" s="132" t="s">
        <v>202</v>
      </c>
      <c r="T28" s="133" t="str">
        <f aca="false">+IF(ISERR(S28/R28*100),"N/A",ROUND(S28/R28*100,2))</f>
        <v>N/A</v>
      </c>
      <c r="U28" s="132" t="s">
        <v>202</v>
      </c>
      <c r="V28" s="133" t="str">
        <f aca="false">+IF(ISERR(U28/S28*100),"N/A",ROUND(U28/S28*100,2))</f>
        <v>N/A</v>
      </c>
      <c r="W28" s="134" t="str">
        <f aca="false">+IF(ISERR(U28/R28*100),"N/A",ROUND(U28/R28*100,2))</f>
        <v>N/A</v>
      </c>
    </row>
    <row r="29" customFormat="false" ht="22.5" hidden="false" customHeight="true" outlineLevel="0" collapsed="false">
      <c r="B29" s="68" t="s">
        <v>142</v>
      </c>
      <c r="C29" s="68"/>
      <c r="D29" s="68"/>
      <c r="E29" s="68"/>
      <c r="F29" s="68"/>
      <c r="G29" s="68"/>
      <c r="H29" s="68"/>
      <c r="I29" s="68"/>
      <c r="J29" s="68"/>
      <c r="K29" s="68"/>
      <c r="L29" s="68"/>
      <c r="M29" s="68"/>
      <c r="N29" s="68"/>
      <c r="O29" s="68"/>
      <c r="P29" s="68"/>
      <c r="Q29" s="68"/>
      <c r="R29" s="68"/>
      <c r="S29" s="68"/>
      <c r="T29" s="68"/>
      <c r="U29" s="68"/>
      <c r="V29" s="68"/>
      <c r="W29" s="68"/>
    </row>
    <row r="30" customFormat="false" ht="37.5" hidden="false" customHeight="true" outlineLevel="0" collapsed="false">
      <c r="B30" s="135" t="s">
        <v>2347</v>
      </c>
      <c r="C30" s="135"/>
      <c r="D30" s="135"/>
      <c r="E30" s="135"/>
      <c r="F30" s="135"/>
      <c r="G30" s="135"/>
      <c r="H30" s="135"/>
      <c r="I30" s="135"/>
      <c r="J30" s="135"/>
      <c r="K30" s="135"/>
      <c r="L30" s="135"/>
      <c r="M30" s="135"/>
      <c r="N30" s="135"/>
      <c r="O30" s="135"/>
      <c r="P30" s="135"/>
      <c r="Q30" s="135"/>
      <c r="R30" s="135"/>
      <c r="S30" s="135"/>
      <c r="T30" s="135"/>
      <c r="U30" s="135"/>
      <c r="V30" s="135"/>
      <c r="W30" s="135"/>
    </row>
    <row r="31" customFormat="false" ht="15" hidden="false" customHeight="true" outlineLevel="0" collapsed="false">
      <c r="B31" s="135"/>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37.5" hidden="false" customHeight="true" outlineLevel="0" collapsed="false">
      <c r="B32" s="135" t="s">
        <v>2310</v>
      </c>
      <c r="C32" s="135"/>
      <c r="D32" s="135"/>
      <c r="E32" s="135"/>
      <c r="F32" s="135"/>
      <c r="G32" s="135"/>
      <c r="H32" s="135"/>
      <c r="I32" s="135"/>
      <c r="J32" s="135"/>
      <c r="K32" s="135"/>
      <c r="L32" s="135"/>
      <c r="M32" s="135"/>
      <c r="N32" s="135"/>
      <c r="O32" s="135"/>
      <c r="P32" s="135"/>
      <c r="Q32" s="135"/>
      <c r="R32" s="135"/>
      <c r="S32" s="135"/>
      <c r="T32" s="135"/>
      <c r="U32" s="135"/>
      <c r="V32" s="135"/>
      <c r="W32" s="135"/>
    </row>
    <row r="33" customFormat="false" ht="15" hidden="false" customHeight="true" outlineLevel="0" collapsed="false">
      <c r="B33" s="135"/>
      <c r="C33" s="135"/>
      <c r="D33" s="135"/>
      <c r="E33" s="135"/>
      <c r="F33" s="135"/>
      <c r="G33" s="135"/>
      <c r="H33" s="135"/>
      <c r="I33" s="135"/>
      <c r="J33" s="135"/>
      <c r="K33" s="135"/>
      <c r="L33" s="135"/>
      <c r="M33" s="135"/>
      <c r="N33" s="135"/>
      <c r="O33" s="135"/>
      <c r="P33" s="135"/>
      <c r="Q33" s="135"/>
      <c r="R33" s="135"/>
      <c r="S33" s="135"/>
      <c r="T33" s="135"/>
      <c r="U33" s="135"/>
      <c r="V33" s="135"/>
      <c r="W33" s="135"/>
    </row>
    <row r="34" customFormat="false" ht="37.5" hidden="false" customHeight="true" outlineLevel="0" collapsed="false">
      <c r="B34" s="136" t="s">
        <v>2311</v>
      </c>
      <c r="C34" s="136"/>
      <c r="D34" s="136"/>
      <c r="E34" s="136"/>
      <c r="F34" s="136"/>
      <c r="G34" s="136"/>
      <c r="H34" s="136"/>
      <c r="I34" s="136"/>
      <c r="J34" s="136"/>
      <c r="K34" s="136"/>
      <c r="L34" s="136"/>
      <c r="M34" s="136"/>
      <c r="N34" s="136"/>
      <c r="O34" s="136"/>
      <c r="P34" s="136"/>
      <c r="Q34" s="136"/>
      <c r="R34" s="136"/>
      <c r="S34" s="136"/>
      <c r="T34" s="136"/>
      <c r="U34" s="136"/>
      <c r="V34" s="136"/>
      <c r="W34" s="136"/>
    </row>
    <row r="35" customFormat="false" ht="13.5" hidden="false" customHeight="false" outlineLevel="0" collapsed="false">
      <c r="B35" s="136"/>
      <c r="C35" s="136"/>
      <c r="D35" s="136"/>
      <c r="E35" s="136"/>
      <c r="F35" s="136"/>
      <c r="G35" s="136"/>
      <c r="H35" s="136"/>
      <c r="I35" s="136"/>
      <c r="J35" s="136"/>
      <c r="K35" s="136"/>
      <c r="L35" s="136"/>
      <c r="M35" s="136"/>
      <c r="N35" s="136"/>
      <c r="O35" s="136"/>
      <c r="P35" s="136"/>
      <c r="Q35" s="136"/>
      <c r="R35" s="136"/>
      <c r="S35" s="136"/>
      <c r="T35" s="136"/>
      <c r="U35" s="136"/>
      <c r="V35" s="136"/>
      <c r="W35" s="136"/>
    </row>
  </sheetData>
  <mergeCells count="6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2294</v>
      </c>
      <c r="D4" s="72" t="s">
        <v>44</v>
      </c>
      <c r="E4" s="72"/>
      <c r="F4" s="72"/>
      <c r="G4" s="72"/>
      <c r="H4" s="72"/>
      <c r="I4" s="73"/>
      <c r="J4" s="74" t="s">
        <v>69</v>
      </c>
      <c r="K4" s="74"/>
      <c r="L4" s="71" t="s">
        <v>914</v>
      </c>
      <c r="M4" s="75" t="s">
        <v>915</v>
      </c>
      <c r="N4" s="75"/>
      <c r="O4" s="75"/>
      <c r="P4" s="75"/>
      <c r="Q4" s="75"/>
      <c r="R4" s="76"/>
      <c r="S4" s="77" t="s">
        <v>72</v>
      </c>
      <c r="T4" s="77"/>
      <c r="U4" s="77"/>
      <c r="V4" s="78" t="s">
        <v>1675</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2298</v>
      </c>
      <c r="D6" s="82" t="s">
        <v>2299</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2348</v>
      </c>
      <c r="K8" s="89" t="s">
        <v>2349</v>
      </c>
      <c r="L8" s="89" t="s">
        <v>2350</v>
      </c>
      <c r="M8" s="89" t="s">
        <v>2351</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66.75" hidden="false" customHeight="true" outlineLevel="0" collapsed="false">
      <c r="B10" s="90" t="s">
        <v>87</v>
      </c>
      <c r="C10" s="78"/>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2303</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2304</v>
      </c>
      <c r="C21" s="110"/>
      <c r="D21" s="110"/>
      <c r="E21" s="110"/>
      <c r="F21" s="110"/>
      <c r="G21" s="110"/>
      <c r="H21" s="110"/>
      <c r="I21" s="110"/>
      <c r="J21" s="110"/>
      <c r="K21" s="110"/>
      <c r="L21" s="110"/>
      <c r="M21" s="111" t="s">
        <v>2298</v>
      </c>
      <c r="N21" s="111"/>
      <c r="O21" s="111" t="s">
        <v>114</v>
      </c>
      <c r="P21" s="111"/>
      <c r="Q21" s="112" t="s">
        <v>115</v>
      </c>
      <c r="R21" s="112"/>
      <c r="S21" s="113" t="s">
        <v>311</v>
      </c>
      <c r="T21" s="113" t="s">
        <v>141</v>
      </c>
      <c r="U21" s="113" t="s">
        <v>141</v>
      </c>
      <c r="V21" s="113" t="n">
        <f aca="false">+IF(ISERR(U21/T21*100),"N/A",ROUND(U21/T21*100,2))</f>
        <v>100</v>
      </c>
      <c r="W21" s="114" t="n">
        <f aca="false">+IF(ISERR(U21/S21*100),"N/A",ROUND(U21/S21*100,2))</f>
        <v>30</v>
      </c>
    </row>
    <row r="22" customFormat="false" ht="56.25" hidden="false" customHeight="true" outlineLevel="0" collapsed="false">
      <c r="B22" s="110" t="s">
        <v>2305</v>
      </c>
      <c r="C22" s="110"/>
      <c r="D22" s="110"/>
      <c r="E22" s="110"/>
      <c r="F22" s="110"/>
      <c r="G22" s="110"/>
      <c r="H22" s="110"/>
      <c r="I22" s="110"/>
      <c r="J22" s="110"/>
      <c r="K22" s="110"/>
      <c r="L22" s="110"/>
      <c r="M22" s="111" t="s">
        <v>2298</v>
      </c>
      <c r="N22" s="111"/>
      <c r="O22" s="111" t="s">
        <v>114</v>
      </c>
      <c r="P22" s="111"/>
      <c r="Q22" s="112" t="s">
        <v>115</v>
      </c>
      <c r="R22" s="112"/>
      <c r="S22" s="113" t="s">
        <v>808</v>
      </c>
      <c r="T22" s="113" t="s">
        <v>311</v>
      </c>
      <c r="U22" s="113" t="s">
        <v>311</v>
      </c>
      <c r="V22" s="113" t="n">
        <f aca="false">+IF(ISERR(U22/T22*100),"N/A",ROUND(U22/T22*100,2))</f>
        <v>100</v>
      </c>
      <c r="W22" s="114" t="n">
        <f aca="false">+IF(ISERR(U22/S22*100),"N/A",ROUND(U22/S22*100,2))</f>
        <v>33.33</v>
      </c>
    </row>
    <row r="23" customFormat="false" ht="56.25" hidden="false" customHeight="true" outlineLevel="0" collapsed="false">
      <c r="B23" s="110" t="s">
        <v>2306</v>
      </c>
      <c r="C23" s="110"/>
      <c r="D23" s="110"/>
      <c r="E23" s="110"/>
      <c r="F23" s="110"/>
      <c r="G23" s="110"/>
      <c r="H23" s="110"/>
      <c r="I23" s="110"/>
      <c r="J23" s="110"/>
      <c r="K23" s="110"/>
      <c r="L23" s="110"/>
      <c r="M23" s="111" t="s">
        <v>2298</v>
      </c>
      <c r="N23" s="111"/>
      <c r="O23" s="111" t="s">
        <v>2316</v>
      </c>
      <c r="P23" s="111"/>
      <c r="Q23" s="112" t="s">
        <v>132</v>
      </c>
      <c r="R23" s="112"/>
      <c r="S23" s="113" t="s">
        <v>2047</v>
      </c>
      <c r="T23" s="113" t="s">
        <v>2047</v>
      </c>
      <c r="U23" s="113" t="s">
        <v>2047</v>
      </c>
      <c r="V23" s="113" t="n">
        <f aca="false">+IF(ISERR(U23/T23*100),"N/A",ROUND(U23/T23*100,2))</f>
        <v>100</v>
      </c>
      <c r="W23" s="114" t="n">
        <f aca="false">+IF(ISERR(U23/S23*100),"N/A",ROUND(U23/S23*100,2))</f>
        <v>100</v>
      </c>
    </row>
    <row r="24" customFormat="false" ht="21.75" hidden="false" customHeight="true" outlineLevel="0" collapsed="false">
      <c r="B24" s="68" t="s">
        <v>126</v>
      </c>
      <c r="C24" s="68"/>
      <c r="D24" s="68"/>
      <c r="E24" s="68"/>
      <c r="F24" s="68"/>
      <c r="G24" s="68"/>
      <c r="H24" s="68"/>
      <c r="I24" s="68"/>
      <c r="J24" s="68"/>
      <c r="K24" s="68"/>
      <c r="L24" s="68"/>
      <c r="M24" s="68"/>
      <c r="N24" s="68"/>
      <c r="O24" s="68"/>
      <c r="P24" s="68"/>
      <c r="Q24" s="68"/>
      <c r="R24" s="68"/>
      <c r="S24" s="68"/>
      <c r="T24" s="68"/>
      <c r="U24" s="68"/>
      <c r="V24" s="68"/>
      <c r="W24" s="68"/>
      <c r="X24" s="115"/>
    </row>
    <row r="25" customFormat="false" ht="29.25" hidden="false" customHeight="true" outlineLevel="0" collapsed="false">
      <c r="B25" s="116" t="s">
        <v>127</v>
      </c>
      <c r="C25" s="116"/>
      <c r="D25" s="116"/>
      <c r="E25" s="116"/>
      <c r="F25" s="116"/>
      <c r="G25" s="116"/>
      <c r="H25" s="116"/>
      <c r="I25" s="116"/>
      <c r="J25" s="116"/>
      <c r="K25" s="116"/>
      <c r="L25" s="116"/>
      <c r="M25" s="116"/>
      <c r="N25" s="116"/>
      <c r="O25" s="116"/>
      <c r="P25" s="116"/>
      <c r="Q25" s="116"/>
      <c r="R25" s="117" t="s">
        <v>107</v>
      </c>
      <c r="S25" s="118" t="s">
        <v>108</v>
      </c>
      <c r="T25" s="118"/>
      <c r="U25" s="118" t="s">
        <v>128</v>
      </c>
      <c r="V25" s="102" t="s">
        <v>129</v>
      </c>
      <c r="W25" s="102"/>
    </row>
    <row r="26" customFormat="false" ht="30.75" hidden="false" customHeight="true" outlineLevel="0" collapsed="false">
      <c r="B26" s="116"/>
      <c r="C26" s="116"/>
      <c r="D26" s="116"/>
      <c r="E26" s="116"/>
      <c r="F26" s="116"/>
      <c r="G26" s="116"/>
      <c r="H26" s="116"/>
      <c r="I26" s="116"/>
      <c r="J26" s="116"/>
      <c r="K26" s="116"/>
      <c r="L26" s="116"/>
      <c r="M26" s="116"/>
      <c r="N26" s="116"/>
      <c r="O26" s="116"/>
      <c r="P26" s="116"/>
      <c r="Q26" s="116"/>
      <c r="R26" s="119" t="s">
        <v>130</v>
      </c>
      <c r="S26" s="119" t="s">
        <v>130</v>
      </c>
      <c r="T26" s="119" t="s">
        <v>114</v>
      </c>
      <c r="U26" s="119" t="s">
        <v>130</v>
      </c>
      <c r="V26" s="119" t="s">
        <v>131</v>
      </c>
      <c r="W26" s="108" t="s">
        <v>132</v>
      </c>
      <c r="Y26" s="115"/>
    </row>
    <row r="27" customFormat="false" ht="23.25" hidden="false" customHeight="true" outlineLevel="0" collapsed="false">
      <c r="B27" s="120" t="s">
        <v>133</v>
      </c>
      <c r="C27" s="120"/>
      <c r="D27" s="120"/>
      <c r="E27" s="121" t="s">
        <v>2308</v>
      </c>
      <c r="F27" s="121"/>
      <c r="G27" s="121"/>
      <c r="H27" s="122"/>
      <c r="I27" s="122"/>
      <c r="J27" s="122"/>
      <c r="K27" s="122"/>
      <c r="L27" s="122"/>
      <c r="M27" s="122"/>
      <c r="N27" s="122"/>
      <c r="O27" s="122"/>
      <c r="P27" s="123"/>
      <c r="Q27" s="123"/>
      <c r="R27" s="124" t="s">
        <v>1298</v>
      </c>
      <c r="S27" s="125"/>
      <c r="T27" s="123"/>
      <c r="U27" s="125" t="s">
        <v>379</v>
      </c>
      <c r="V27" s="123"/>
      <c r="W27" s="126" t="n">
        <f aca="false">+IF(ISERR(U27/R27*100),"N/A",ROUND(U27/R27*100,2))</f>
        <v>8</v>
      </c>
    </row>
    <row r="28" customFormat="false" ht="26.25" hidden="false" customHeight="true" outlineLevel="0" collapsed="false">
      <c r="B28" s="127" t="s">
        <v>137</v>
      </c>
      <c r="C28" s="127"/>
      <c r="D28" s="127"/>
      <c r="E28" s="128" t="s">
        <v>2308</v>
      </c>
      <c r="F28" s="128"/>
      <c r="G28" s="128"/>
      <c r="H28" s="129"/>
      <c r="I28" s="129"/>
      <c r="J28" s="129"/>
      <c r="K28" s="129"/>
      <c r="L28" s="129"/>
      <c r="M28" s="129"/>
      <c r="N28" s="129"/>
      <c r="O28" s="129"/>
      <c r="P28" s="130"/>
      <c r="Q28" s="130"/>
      <c r="R28" s="131" t="s">
        <v>379</v>
      </c>
      <c r="S28" s="132" t="s">
        <v>379</v>
      </c>
      <c r="T28" s="133" t="n">
        <f aca="false">+IF(ISERR(S28/R28*100),"N/A",ROUND(S28/R28*100,2))</f>
        <v>100</v>
      </c>
      <c r="U28" s="132" t="s">
        <v>379</v>
      </c>
      <c r="V28" s="133" t="n">
        <f aca="false">+IF(ISERR(U28/S28*100),"N/A",ROUND(U28/S28*100,2))</f>
        <v>100</v>
      </c>
      <c r="W28" s="134" t="n">
        <f aca="false">+IF(ISERR(U28/R28*100),"N/A",ROUND(U28/R28*100,2))</f>
        <v>100</v>
      </c>
    </row>
    <row r="29" customFormat="false" ht="22.5" hidden="false" customHeight="true" outlineLevel="0" collapsed="false">
      <c r="B29" s="68" t="s">
        <v>142</v>
      </c>
      <c r="C29" s="68"/>
      <c r="D29" s="68"/>
      <c r="E29" s="68"/>
      <c r="F29" s="68"/>
      <c r="G29" s="68"/>
      <c r="H29" s="68"/>
      <c r="I29" s="68"/>
      <c r="J29" s="68"/>
      <c r="K29" s="68"/>
      <c r="L29" s="68"/>
      <c r="M29" s="68"/>
      <c r="N29" s="68"/>
      <c r="O29" s="68"/>
      <c r="P29" s="68"/>
      <c r="Q29" s="68"/>
      <c r="R29" s="68"/>
      <c r="S29" s="68"/>
      <c r="T29" s="68"/>
      <c r="U29" s="68"/>
      <c r="V29" s="68"/>
      <c r="W29" s="68"/>
    </row>
    <row r="30" customFormat="false" ht="37.5" hidden="false" customHeight="true" outlineLevel="0" collapsed="false">
      <c r="B30" s="135" t="s">
        <v>2352</v>
      </c>
      <c r="C30" s="135"/>
      <c r="D30" s="135"/>
      <c r="E30" s="135"/>
      <c r="F30" s="135"/>
      <c r="G30" s="135"/>
      <c r="H30" s="135"/>
      <c r="I30" s="135"/>
      <c r="J30" s="135"/>
      <c r="K30" s="135"/>
      <c r="L30" s="135"/>
      <c r="M30" s="135"/>
      <c r="N30" s="135"/>
      <c r="O30" s="135"/>
      <c r="P30" s="135"/>
      <c r="Q30" s="135"/>
      <c r="R30" s="135"/>
      <c r="S30" s="135"/>
      <c r="T30" s="135"/>
      <c r="U30" s="135"/>
      <c r="V30" s="135"/>
      <c r="W30" s="135"/>
    </row>
    <row r="31" customFormat="false" ht="15" hidden="false" customHeight="true" outlineLevel="0" collapsed="false">
      <c r="B31" s="135"/>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37.5" hidden="false" customHeight="true" outlineLevel="0" collapsed="false">
      <c r="B32" s="135" t="s">
        <v>2310</v>
      </c>
      <c r="C32" s="135"/>
      <c r="D32" s="135"/>
      <c r="E32" s="135"/>
      <c r="F32" s="135"/>
      <c r="G32" s="135"/>
      <c r="H32" s="135"/>
      <c r="I32" s="135"/>
      <c r="J32" s="135"/>
      <c r="K32" s="135"/>
      <c r="L32" s="135"/>
      <c r="M32" s="135"/>
      <c r="N32" s="135"/>
      <c r="O32" s="135"/>
      <c r="P32" s="135"/>
      <c r="Q32" s="135"/>
      <c r="R32" s="135"/>
      <c r="S32" s="135"/>
      <c r="T32" s="135"/>
      <c r="U32" s="135"/>
      <c r="V32" s="135"/>
      <c r="W32" s="135"/>
    </row>
    <row r="33" customFormat="false" ht="15" hidden="false" customHeight="true" outlineLevel="0" collapsed="false">
      <c r="B33" s="135"/>
      <c r="C33" s="135"/>
      <c r="D33" s="135"/>
      <c r="E33" s="135"/>
      <c r="F33" s="135"/>
      <c r="G33" s="135"/>
      <c r="H33" s="135"/>
      <c r="I33" s="135"/>
      <c r="J33" s="135"/>
      <c r="K33" s="135"/>
      <c r="L33" s="135"/>
      <c r="M33" s="135"/>
      <c r="N33" s="135"/>
      <c r="O33" s="135"/>
      <c r="P33" s="135"/>
      <c r="Q33" s="135"/>
      <c r="R33" s="135"/>
      <c r="S33" s="135"/>
      <c r="T33" s="135"/>
      <c r="U33" s="135"/>
      <c r="V33" s="135"/>
      <c r="W33" s="135"/>
    </row>
    <row r="34" customFormat="false" ht="37.5" hidden="false" customHeight="true" outlineLevel="0" collapsed="false">
      <c r="B34" s="136" t="s">
        <v>2311</v>
      </c>
      <c r="C34" s="136"/>
      <c r="D34" s="136"/>
      <c r="E34" s="136"/>
      <c r="F34" s="136"/>
      <c r="G34" s="136"/>
      <c r="H34" s="136"/>
      <c r="I34" s="136"/>
      <c r="J34" s="136"/>
      <c r="K34" s="136"/>
      <c r="L34" s="136"/>
      <c r="M34" s="136"/>
      <c r="N34" s="136"/>
      <c r="O34" s="136"/>
      <c r="P34" s="136"/>
      <c r="Q34" s="136"/>
      <c r="R34" s="136"/>
      <c r="S34" s="136"/>
      <c r="T34" s="136"/>
      <c r="U34" s="136"/>
      <c r="V34" s="136"/>
      <c r="W34" s="136"/>
    </row>
    <row r="35" customFormat="false" ht="13.5" hidden="false" customHeight="false" outlineLevel="0" collapsed="false">
      <c r="B35" s="136"/>
      <c r="C35" s="136"/>
      <c r="D35" s="136"/>
      <c r="E35" s="136"/>
      <c r="F35" s="136"/>
      <c r="G35" s="136"/>
      <c r="H35" s="136"/>
      <c r="I35" s="136"/>
      <c r="J35" s="136"/>
      <c r="K35" s="136"/>
      <c r="L35" s="136"/>
      <c r="M35" s="136"/>
      <c r="N35" s="136"/>
      <c r="O35" s="136"/>
      <c r="P35" s="136"/>
      <c r="Q35" s="136"/>
      <c r="R35" s="136"/>
      <c r="S35" s="136"/>
      <c r="T35" s="136"/>
      <c r="U35" s="136"/>
      <c r="V35" s="136"/>
      <c r="W35" s="136"/>
    </row>
  </sheetData>
  <mergeCells count="6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2294</v>
      </c>
      <c r="D4" s="72" t="s">
        <v>44</v>
      </c>
      <c r="E4" s="72"/>
      <c r="F4" s="72"/>
      <c r="G4" s="72"/>
      <c r="H4" s="72"/>
      <c r="I4" s="73"/>
      <c r="J4" s="74" t="s">
        <v>69</v>
      </c>
      <c r="K4" s="74"/>
      <c r="L4" s="71" t="s">
        <v>2353</v>
      </c>
      <c r="M4" s="75" t="s">
        <v>2354</v>
      </c>
      <c r="N4" s="75"/>
      <c r="O4" s="75"/>
      <c r="P4" s="75"/>
      <c r="Q4" s="75"/>
      <c r="R4" s="76"/>
      <c r="S4" s="77" t="s">
        <v>72</v>
      </c>
      <c r="T4" s="77"/>
      <c r="U4" s="77"/>
      <c r="V4" s="78" t="s">
        <v>2297</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2298</v>
      </c>
      <c r="D6" s="82" t="s">
        <v>2299</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558</v>
      </c>
      <c r="K8" s="89" t="s">
        <v>558</v>
      </c>
      <c r="L8" s="89" t="s">
        <v>2355</v>
      </c>
      <c r="M8" s="89" t="s">
        <v>2356</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66.75" hidden="false" customHeight="true" outlineLevel="0" collapsed="false">
      <c r="B10" s="90" t="s">
        <v>87</v>
      </c>
      <c r="C10" s="78"/>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2303</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2304</v>
      </c>
      <c r="C21" s="110"/>
      <c r="D21" s="110"/>
      <c r="E21" s="110"/>
      <c r="F21" s="110"/>
      <c r="G21" s="110"/>
      <c r="H21" s="110"/>
      <c r="I21" s="110"/>
      <c r="J21" s="110"/>
      <c r="K21" s="110"/>
      <c r="L21" s="110"/>
      <c r="M21" s="111" t="s">
        <v>2298</v>
      </c>
      <c r="N21" s="111"/>
      <c r="O21" s="111" t="s">
        <v>114</v>
      </c>
      <c r="P21" s="111"/>
      <c r="Q21" s="112" t="s">
        <v>115</v>
      </c>
      <c r="R21" s="112"/>
      <c r="S21" s="113" t="s">
        <v>311</v>
      </c>
      <c r="T21" s="113" t="s">
        <v>141</v>
      </c>
      <c r="U21" s="113" t="s">
        <v>141</v>
      </c>
      <c r="V21" s="113" t="n">
        <f aca="false">+IF(ISERR(U21/T21*100),"N/A",ROUND(U21/T21*100,2))</f>
        <v>100</v>
      </c>
      <c r="W21" s="114" t="n">
        <f aca="false">+IF(ISERR(U21/S21*100),"N/A",ROUND(U21/S21*100,2))</f>
        <v>30</v>
      </c>
    </row>
    <row r="22" customFormat="false" ht="56.25" hidden="false" customHeight="true" outlineLevel="0" collapsed="false">
      <c r="B22" s="110" t="s">
        <v>2305</v>
      </c>
      <c r="C22" s="110"/>
      <c r="D22" s="110"/>
      <c r="E22" s="110"/>
      <c r="F22" s="110"/>
      <c r="G22" s="110"/>
      <c r="H22" s="110"/>
      <c r="I22" s="110"/>
      <c r="J22" s="110"/>
      <c r="K22" s="110"/>
      <c r="L22" s="110"/>
      <c r="M22" s="111" t="s">
        <v>2298</v>
      </c>
      <c r="N22" s="111"/>
      <c r="O22" s="111" t="s">
        <v>114</v>
      </c>
      <c r="P22" s="111"/>
      <c r="Q22" s="112" t="s">
        <v>115</v>
      </c>
      <c r="R22" s="112"/>
      <c r="S22" s="113" t="s">
        <v>808</v>
      </c>
      <c r="T22" s="113" t="s">
        <v>311</v>
      </c>
      <c r="U22" s="113" t="s">
        <v>311</v>
      </c>
      <c r="V22" s="113" t="n">
        <f aca="false">+IF(ISERR(U22/T22*100),"N/A",ROUND(U22/T22*100,2))</f>
        <v>100</v>
      </c>
      <c r="W22" s="114" t="n">
        <f aca="false">+IF(ISERR(U22/S22*100),"N/A",ROUND(U22/S22*100,2))</f>
        <v>33.33</v>
      </c>
    </row>
    <row r="23" customFormat="false" ht="56.25" hidden="false" customHeight="true" outlineLevel="0" collapsed="false">
      <c r="B23" s="110" t="s">
        <v>2306</v>
      </c>
      <c r="C23" s="110"/>
      <c r="D23" s="110"/>
      <c r="E23" s="110"/>
      <c r="F23" s="110"/>
      <c r="G23" s="110"/>
      <c r="H23" s="110"/>
      <c r="I23" s="110"/>
      <c r="J23" s="110"/>
      <c r="K23" s="110"/>
      <c r="L23" s="110"/>
      <c r="M23" s="111" t="s">
        <v>2298</v>
      </c>
      <c r="N23" s="111"/>
      <c r="O23" s="111" t="s">
        <v>2316</v>
      </c>
      <c r="P23" s="111"/>
      <c r="Q23" s="112" t="s">
        <v>132</v>
      </c>
      <c r="R23" s="112"/>
      <c r="S23" s="113" t="s">
        <v>2047</v>
      </c>
      <c r="T23" s="113" t="s">
        <v>2047</v>
      </c>
      <c r="U23" s="113" t="s">
        <v>2047</v>
      </c>
      <c r="V23" s="113" t="n">
        <f aca="false">+IF(ISERR(U23/T23*100),"N/A",ROUND(U23/T23*100,2))</f>
        <v>100</v>
      </c>
      <c r="W23" s="114" t="n">
        <f aca="false">+IF(ISERR(U23/S23*100),"N/A",ROUND(U23/S23*100,2))</f>
        <v>100</v>
      </c>
    </row>
    <row r="24" customFormat="false" ht="21.75" hidden="false" customHeight="true" outlineLevel="0" collapsed="false">
      <c r="B24" s="68" t="s">
        <v>126</v>
      </c>
      <c r="C24" s="68"/>
      <c r="D24" s="68"/>
      <c r="E24" s="68"/>
      <c r="F24" s="68"/>
      <c r="G24" s="68"/>
      <c r="H24" s="68"/>
      <c r="I24" s="68"/>
      <c r="J24" s="68"/>
      <c r="K24" s="68"/>
      <c r="L24" s="68"/>
      <c r="M24" s="68"/>
      <c r="N24" s="68"/>
      <c r="O24" s="68"/>
      <c r="P24" s="68"/>
      <c r="Q24" s="68"/>
      <c r="R24" s="68"/>
      <c r="S24" s="68"/>
      <c r="T24" s="68"/>
      <c r="U24" s="68"/>
      <c r="V24" s="68"/>
      <c r="W24" s="68"/>
      <c r="X24" s="115"/>
    </row>
    <row r="25" customFormat="false" ht="29.25" hidden="false" customHeight="true" outlineLevel="0" collapsed="false">
      <c r="B25" s="116" t="s">
        <v>127</v>
      </c>
      <c r="C25" s="116"/>
      <c r="D25" s="116"/>
      <c r="E25" s="116"/>
      <c r="F25" s="116"/>
      <c r="G25" s="116"/>
      <c r="H25" s="116"/>
      <c r="I25" s="116"/>
      <c r="J25" s="116"/>
      <c r="K25" s="116"/>
      <c r="L25" s="116"/>
      <c r="M25" s="116"/>
      <c r="N25" s="116"/>
      <c r="O25" s="116"/>
      <c r="P25" s="116"/>
      <c r="Q25" s="116"/>
      <c r="R25" s="117" t="s">
        <v>107</v>
      </c>
      <c r="S25" s="118" t="s">
        <v>108</v>
      </c>
      <c r="T25" s="118"/>
      <c r="U25" s="118" t="s">
        <v>128</v>
      </c>
      <c r="V25" s="102" t="s">
        <v>129</v>
      </c>
      <c r="W25" s="102"/>
    </row>
    <row r="26" customFormat="false" ht="30.75" hidden="false" customHeight="true" outlineLevel="0" collapsed="false">
      <c r="B26" s="116"/>
      <c r="C26" s="116"/>
      <c r="D26" s="116"/>
      <c r="E26" s="116"/>
      <c r="F26" s="116"/>
      <c r="G26" s="116"/>
      <c r="H26" s="116"/>
      <c r="I26" s="116"/>
      <c r="J26" s="116"/>
      <c r="K26" s="116"/>
      <c r="L26" s="116"/>
      <c r="M26" s="116"/>
      <c r="N26" s="116"/>
      <c r="O26" s="116"/>
      <c r="P26" s="116"/>
      <c r="Q26" s="116"/>
      <c r="R26" s="119" t="s">
        <v>130</v>
      </c>
      <c r="S26" s="119" t="s">
        <v>130</v>
      </c>
      <c r="T26" s="119" t="s">
        <v>114</v>
      </c>
      <c r="U26" s="119" t="s">
        <v>130</v>
      </c>
      <c r="V26" s="119" t="s">
        <v>131</v>
      </c>
      <c r="W26" s="108" t="s">
        <v>132</v>
      </c>
      <c r="Y26" s="115"/>
    </row>
    <row r="27" customFormat="false" ht="23.25" hidden="false" customHeight="true" outlineLevel="0" collapsed="false">
      <c r="B27" s="120" t="s">
        <v>133</v>
      </c>
      <c r="C27" s="120"/>
      <c r="D27" s="120"/>
      <c r="E27" s="121" t="s">
        <v>2308</v>
      </c>
      <c r="F27" s="121"/>
      <c r="G27" s="121"/>
      <c r="H27" s="122"/>
      <c r="I27" s="122"/>
      <c r="J27" s="122"/>
      <c r="K27" s="122"/>
      <c r="L27" s="122"/>
      <c r="M27" s="122"/>
      <c r="N27" s="122"/>
      <c r="O27" s="122"/>
      <c r="P27" s="123"/>
      <c r="Q27" s="123"/>
      <c r="R27" s="124" t="s">
        <v>2297</v>
      </c>
      <c r="S27" s="125"/>
      <c r="T27" s="123"/>
      <c r="U27" s="125" t="s">
        <v>2024</v>
      </c>
      <c r="V27" s="123"/>
      <c r="W27" s="126" t="n">
        <f aca="false">+IF(ISERR(U27/R27*100),"N/A",ROUND(U27/R27*100,2))</f>
        <v>1.56</v>
      </c>
    </row>
    <row r="28" customFormat="false" ht="26.25" hidden="false" customHeight="true" outlineLevel="0" collapsed="false">
      <c r="B28" s="127" t="s">
        <v>137</v>
      </c>
      <c r="C28" s="127"/>
      <c r="D28" s="127"/>
      <c r="E28" s="128" t="s">
        <v>2308</v>
      </c>
      <c r="F28" s="128"/>
      <c r="G28" s="128"/>
      <c r="H28" s="129"/>
      <c r="I28" s="129"/>
      <c r="J28" s="129"/>
      <c r="K28" s="129"/>
      <c r="L28" s="129"/>
      <c r="M28" s="129"/>
      <c r="N28" s="129"/>
      <c r="O28" s="129"/>
      <c r="P28" s="130"/>
      <c r="Q28" s="130"/>
      <c r="R28" s="131" t="s">
        <v>2024</v>
      </c>
      <c r="S28" s="132" t="s">
        <v>2024</v>
      </c>
      <c r="T28" s="133" t="n">
        <f aca="false">+IF(ISERR(S28/R28*100),"N/A",ROUND(S28/R28*100,2))</f>
        <v>100</v>
      </c>
      <c r="U28" s="132" t="s">
        <v>2024</v>
      </c>
      <c r="V28" s="133" t="n">
        <f aca="false">+IF(ISERR(U28/S28*100),"N/A",ROUND(U28/S28*100,2))</f>
        <v>100</v>
      </c>
      <c r="W28" s="134" t="n">
        <f aca="false">+IF(ISERR(U28/R28*100),"N/A",ROUND(U28/R28*100,2))</f>
        <v>100</v>
      </c>
    </row>
    <row r="29" customFormat="false" ht="22.5" hidden="false" customHeight="true" outlineLevel="0" collapsed="false">
      <c r="B29" s="68" t="s">
        <v>142</v>
      </c>
      <c r="C29" s="68"/>
      <c r="D29" s="68"/>
      <c r="E29" s="68"/>
      <c r="F29" s="68"/>
      <c r="G29" s="68"/>
      <c r="H29" s="68"/>
      <c r="I29" s="68"/>
      <c r="J29" s="68"/>
      <c r="K29" s="68"/>
      <c r="L29" s="68"/>
      <c r="M29" s="68"/>
      <c r="N29" s="68"/>
      <c r="O29" s="68"/>
      <c r="P29" s="68"/>
      <c r="Q29" s="68"/>
      <c r="R29" s="68"/>
      <c r="S29" s="68"/>
      <c r="T29" s="68"/>
      <c r="U29" s="68"/>
      <c r="V29" s="68"/>
      <c r="W29" s="68"/>
    </row>
    <row r="30" customFormat="false" ht="37.5" hidden="false" customHeight="true" outlineLevel="0" collapsed="false">
      <c r="B30" s="135" t="s">
        <v>2357</v>
      </c>
      <c r="C30" s="135"/>
      <c r="D30" s="135"/>
      <c r="E30" s="135"/>
      <c r="F30" s="135"/>
      <c r="G30" s="135"/>
      <c r="H30" s="135"/>
      <c r="I30" s="135"/>
      <c r="J30" s="135"/>
      <c r="K30" s="135"/>
      <c r="L30" s="135"/>
      <c r="M30" s="135"/>
      <c r="N30" s="135"/>
      <c r="O30" s="135"/>
      <c r="P30" s="135"/>
      <c r="Q30" s="135"/>
      <c r="R30" s="135"/>
      <c r="S30" s="135"/>
      <c r="T30" s="135"/>
      <c r="U30" s="135"/>
      <c r="V30" s="135"/>
      <c r="W30" s="135"/>
    </row>
    <row r="31" customFormat="false" ht="15" hidden="false" customHeight="true" outlineLevel="0" collapsed="false">
      <c r="B31" s="135"/>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37.5" hidden="false" customHeight="true" outlineLevel="0" collapsed="false">
      <c r="B32" s="135" t="s">
        <v>2310</v>
      </c>
      <c r="C32" s="135"/>
      <c r="D32" s="135"/>
      <c r="E32" s="135"/>
      <c r="F32" s="135"/>
      <c r="G32" s="135"/>
      <c r="H32" s="135"/>
      <c r="I32" s="135"/>
      <c r="J32" s="135"/>
      <c r="K32" s="135"/>
      <c r="L32" s="135"/>
      <c r="M32" s="135"/>
      <c r="N32" s="135"/>
      <c r="O32" s="135"/>
      <c r="P32" s="135"/>
      <c r="Q32" s="135"/>
      <c r="R32" s="135"/>
      <c r="S32" s="135"/>
      <c r="T32" s="135"/>
      <c r="U32" s="135"/>
      <c r="V32" s="135"/>
      <c r="W32" s="135"/>
    </row>
    <row r="33" customFormat="false" ht="15" hidden="false" customHeight="true" outlineLevel="0" collapsed="false">
      <c r="B33" s="135"/>
      <c r="C33" s="135"/>
      <c r="D33" s="135"/>
      <c r="E33" s="135"/>
      <c r="F33" s="135"/>
      <c r="G33" s="135"/>
      <c r="H33" s="135"/>
      <c r="I33" s="135"/>
      <c r="J33" s="135"/>
      <c r="K33" s="135"/>
      <c r="L33" s="135"/>
      <c r="M33" s="135"/>
      <c r="N33" s="135"/>
      <c r="O33" s="135"/>
      <c r="P33" s="135"/>
      <c r="Q33" s="135"/>
      <c r="R33" s="135"/>
      <c r="S33" s="135"/>
      <c r="T33" s="135"/>
      <c r="U33" s="135"/>
      <c r="V33" s="135"/>
      <c r="W33" s="135"/>
    </row>
    <row r="34" customFormat="false" ht="37.5" hidden="false" customHeight="true" outlineLevel="0" collapsed="false">
      <c r="B34" s="136" t="s">
        <v>2311</v>
      </c>
      <c r="C34" s="136"/>
      <c r="D34" s="136"/>
      <c r="E34" s="136"/>
      <c r="F34" s="136"/>
      <c r="G34" s="136"/>
      <c r="H34" s="136"/>
      <c r="I34" s="136"/>
      <c r="J34" s="136"/>
      <c r="K34" s="136"/>
      <c r="L34" s="136"/>
      <c r="M34" s="136"/>
      <c r="N34" s="136"/>
      <c r="O34" s="136"/>
      <c r="P34" s="136"/>
      <c r="Q34" s="136"/>
      <c r="R34" s="136"/>
      <c r="S34" s="136"/>
      <c r="T34" s="136"/>
      <c r="U34" s="136"/>
      <c r="V34" s="136"/>
      <c r="W34" s="136"/>
    </row>
    <row r="35" customFormat="false" ht="13.5" hidden="false" customHeight="false" outlineLevel="0" collapsed="false">
      <c r="B35" s="136"/>
      <c r="C35" s="136"/>
      <c r="D35" s="136"/>
      <c r="E35" s="136"/>
      <c r="F35" s="136"/>
      <c r="G35" s="136"/>
      <c r="H35" s="136"/>
      <c r="I35" s="136"/>
      <c r="J35" s="136"/>
      <c r="K35" s="136"/>
      <c r="L35" s="136"/>
      <c r="M35" s="136"/>
      <c r="N35" s="136"/>
      <c r="O35" s="136"/>
      <c r="P35" s="136"/>
      <c r="Q35" s="136"/>
      <c r="R35" s="136"/>
      <c r="S35" s="136"/>
      <c r="T35" s="136"/>
      <c r="U35" s="136"/>
      <c r="V35" s="136"/>
      <c r="W35" s="136"/>
    </row>
  </sheetData>
  <mergeCells count="6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2294</v>
      </c>
      <c r="D4" s="72" t="s">
        <v>44</v>
      </c>
      <c r="E4" s="72"/>
      <c r="F4" s="72"/>
      <c r="G4" s="72"/>
      <c r="H4" s="72"/>
      <c r="I4" s="73"/>
      <c r="J4" s="74" t="s">
        <v>69</v>
      </c>
      <c r="K4" s="74"/>
      <c r="L4" s="71" t="s">
        <v>2358</v>
      </c>
      <c r="M4" s="75" t="s">
        <v>2359</v>
      </c>
      <c r="N4" s="75"/>
      <c r="O4" s="75"/>
      <c r="P4" s="75"/>
      <c r="Q4" s="75"/>
      <c r="R4" s="76"/>
      <c r="S4" s="77" t="s">
        <v>72</v>
      </c>
      <c r="T4" s="77"/>
      <c r="U4" s="77"/>
      <c r="V4" s="78" t="s">
        <v>207</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2298</v>
      </c>
      <c r="D6" s="82" t="s">
        <v>2299</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2360</v>
      </c>
      <c r="K8" s="89" t="s">
        <v>2361</v>
      </c>
      <c r="L8" s="89" t="s">
        <v>335</v>
      </c>
      <c r="M8" s="89" t="s">
        <v>1619</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66.75" hidden="false" customHeight="true" outlineLevel="0" collapsed="false">
      <c r="B10" s="90" t="s">
        <v>87</v>
      </c>
      <c r="C10" s="78"/>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2303</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2304</v>
      </c>
      <c r="C21" s="110"/>
      <c r="D21" s="110"/>
      <c r="E21" s="110"/>
      <c r="F21" s="110"/>
      <c r="G21" s="110"/>
      <c r="H21" s="110"/>
      <c r="I21" s="110"/>
      <c r="J21" s="110"/>
      <c r="K21" s="110"/>
      <c r="L21" s="110"/>
      <c r="M21" s="111" t="s">
        <v>2298</v>
      </c>
      <c r="N21" s="111"/>
      <c r="O21" s="111" t="s">
        <v>2321</v>
      </c>
      <c r="P21" s="111"/>
      <c r="Q21" s="112" t="s">
        <v>115</v>
      </c>
      <c r="R21" s="112"/>
      <c r="S21" s="113" t="s">
        <v>311</v>
      </c>
      <c r="T21" s="113" t="s">
        <v>141</v>
      </c>
      <c r="U21" s="113" t="s">
        <v>2047</v>
      </c>
      <c r="V21" s="113" t="n">
        <f aca="false">+IF(ISERR(U21/T21*100),"N/A",ROUND(U21/T21*100,2))</f>
        <v>16.67</v>
      </c>
      <c r="W21" s="114" t="n">
        <f aca="false">+IF(ISERR(U21/S21*100),"N/A",ROUND(U21/S21*100,2))</f>
        <v>5</v>
      </c>
    </row>
    <row r="22" customFormat="false" ht="56.25" hidden="false" customHeight="true" outlineLevel="0" collapsed="false">
      <c r="B22" s="110" t="s">
        <v>2305</v>
      </c>
      <c r="C22" s="110"/>
      <c r="D22" s="110"/>
      <c r="E22" s="110"/>
      <c r="F22" s="110"/>
      <c r="G22" s="110"/>
      <c r="H22" s="110"/>
      <c r="I22" s="110"/>
      <c r="J22" s="110"/>
      <c r="K22" s="110"/>
      <c r="L22" s="110"/>
      <c r="M22" s="111" t="s">
        <v>2298</v>
      </c>
      <c r="N22" s="111"/>
      <c r="O22" s="111" t="s">
        <v>114</v>
      </c>
      <c r="P22" s="111"/>
      <c r="Q22" s="112" t="s">
        <v>115</v>
      </c>
      <c r="R22" s="112"/>
      <c r="S22" s="113" t="s">
        <v>808</v>
      </c>
      <c r="T22" s="113" t="s">
        <v>311</v>
      </c>
      <c r="U22" s="113" t="s">
        <v>630</v>
      </c>
      <c r="V22" s="113" t="n">
        <f aca="false">+IF(ISERR(U22/T22*100),"N/A",ROUND(U22/T22*100,2))</f>
        <v>20</v>
      </c>
      <c r="W22" s="114" t="n">
        <f aca="false">+IF(ISERR(U22/S22*100),"N/A",ROUND(U22/S22*100,2))</f>
        <v>6.67</v>
      </c>
    </row>
    <row r="23" customFormat="false" ht="56.25" hidden="false" customHeight="true" outlineLevel="0" collapsed="false">
      <c r="B23" s="110" t="s">
        <v>2306</v>
      </c>
      <c r="C23" s="110"/>
      <c r="D23" s="110"/>
      <c r="E23" s="110"/>
      <c r="F23" s="110"/>
      <c r="G23" s="110"/>
      <c r="H23" s="110"/>
      <c r="I23" s="110"/>
      <c r="J23" s="110"/>
      <c r="K23" s="110"/>
      <c r="L23" s="110"/>
      <c r="M23" s="111" t="s">
        <v>2298</v>
      </c>
      <c r="N23" s="111"/>
      <c r="O23" s="111" t="s">
        <v>2362</v>
      </c>
      <c r="P23" s="111"/>
      <c r="Q23" s="112" t="s">
        <v>132</v>
      </c>
      <c r="R23" s="112"/>
      <c r="S23" s="113" t="s">
        <v>2047</v>
      </c>
      <c r="T23" s="113" t="s">
        <v>2047</v>
      </c>
      <c r="U23" s="113" t="s">
        <v>2047</v>
      </c>
      <c r="V23" s="113" t="n">
        <f aca="false">+IF(ISERR(U23/T23*100),"N/A",ROUND(U23/T23*100,2))</f>
        <v>100</v>
      </c>
      <c r="W23" s="114" t="n">
        <f aca="false">+IF(ISERR(U23/S23*100),"N/A",ROUND(U23/S23*100,2))</f>
        <v>100</v>
      </c>
    </row>
    <row r="24" customFormat="false" ht="21.75" hidden="false" customHeight="true" outlineLevel="0" collapsed="false">
      <c r="B24" s="68" t="s">
        <v>126</v>
      </c>
      <c r="C24" s="68"/>
      <c r="D24" s="68"/>
      <c r="E24" s="68"/>
      <c r="F24" s="68"/>
      <c r="G24" s="68"/>
      <c r="H24" s="68"/>
      <c r="I24" s="68"/>
      <c r="J24" s="68"/>
      <c r="K24" s="68"/>
      <c r="L24" s="68"/>
      <c r="M24" s="68"/>
      <c r="N24" s="68"/>
      <c r="O24" s="68"/>
      <c r="P24" s="68"/>
      <c r="Q24" s="68"/>
      <c r="R24" s="68"/>
      <c r="S24" s="68"/>
      <c r="T24" s="68"/>
      <c r="U24" s="68"/>
      <c r="V24" s="68"/>
      <c r="W24" s="68"/>
      <c r="X24" s="115"/>
    </row>
    <row r="25" customFormat="false" ht="29.25" hidden="false" customHeight="true" outlineLevel="0" collapsed="false">
      <c r="B25" s="116" t="s">
        <v>127</v>
      </c>
      <c r="C25" s="116"/>
      <c r="D25" s="116"/>
      <c r="E25" s="116"/>
      <c r="F25" s="116"/>
      <c r="G25" s="116"/>
      <c r="H25" s="116"/>
      <c r="I25" s="116"/>
      <c r="J25" s="116"/>
      <c r="K25" s="116"/>
      <c r="L25" s="116"/>
      <c r="M25" s="116"/>
      <c r="N25" s="116"/>
      <c r="O25" s="116"/>
      <c r="P25" s="116"/>
      <c r="Q25" s="116"/>
      <c r="R25" s="117" t="s">
        <v>107</v>
      </c>
      <c r="S25" s="118" t="s">
        <v>108</v>
      </c>
      <c r="T25" s="118"/>
      <c r="U25" s="118" t="s">
        <v>128</v>
      </c>
      <c r="V25" s="102" t="s">
        <v>129</v>
      </c>
      <c r="W25" s="102"/>
    </row>
    <row r="26" customFormat="false" ht="30.75" hidden="false" customHeight="true" outlineLevel="0" collapsed="false">
      <c r="B26" s="116"/>
      <c r="C26" s="116"/>
      <c r="D26" s="116"/>
      <c r="E26" s="116"/>
      <c r="F26" s="116"/>
      <c r="G26" s="116"/>
      <c r="H26" s="116"/>
      <c r="I26" s="116"/>
      <c r="J26" s="116"/>
      <c r="K26" s="116"/>
      <c r="L26" s="116"/>
      <c r="M26" s="116"/>
      <c r="N26" s="116"/>
      <c r="O26" s="116"/>
      <c r="P26" s="116"/>
      <c r="Q26" s="116"/>
      <c r="R26" s="119" t="s">
        <v>130</v>
      </c>
      <c r="S26" s="119" t="s">
        <v>130</v>
      </c>
      <c r="T26" s="119" t="s">
        <v>114</v>
      </c>
      <c r="U26" s="119" t="s">
        <v>130</v>
      </c>
      <c r="V26" s="119" t="s">
        <v>131</v>
      </c>
      <c r="W26" s="108" t="s">
        <v>132</v>
      </c>
      <c r="Y26" s="115"/>
    </row>
    <row r="27" customFormat="false" ht="23.25" hidden="false" customHeight="true" outlineLevel="0" collapsed="false">
      <c r="B27" s="120" t="s">
        <v>133</v>
      </c>
      <c r="C27" s="120"/>
      <c r="D27" s="120"/>
      <c r="E27" s="121" t="s">
        <v>2308</v>
      </c>
      <c r="F27" s="121"/>
      <c r="G27" s="121"/>
      <c r="H27" s="122"/>
      <c r="I27" s="122"/>
      <c r="J27" s="122"/>
      <c r="K27" s="122"/>
      <c r="L27" s="122"/>
      <c r="M27" s="122"/>
      <c r="N27" s="122"/>
      <c r="O27" s="122"/>
      <c r="P27" s="123"/>
      <c r="Q27" s="123"/>
      <c r="R27" s="124" t="s">
        <v>2363</v>
      </c>
      <c r="S27" s="125"/>
      <c r="T27" s="123"/>
      <c r="U27" s="125" t="s">
        <v>202</v>
      </c>
      <c r="V27" s="123"/>
      <c r="W27" s="126" t="n">
        <f aca="false">+IF(ISERR(U27/R27*100),"N/A",ROUND(U27/R27*100,2))</f>
        <v>0</v>
      </c>
    </row>
    <row r="28" customFormat="false" ht="26.25" hidden="false" customHeight="true" outlineLevel="0" collapsed="false">
      <c r="B28" s="127" t="s">
        <v>137</v>
      </c>
      <c r="C28" s="127"/>
      <c r="D28" s="127"/>
      <c r="E28" s="128" t="s">
        <v>2308</v>
      </c>
      <c r="F28" s="128"/>
      <c r="G28" s="128"/>
      <c r="H28" s="129"/>
      <c r="I28" s="129"/>
      <c r="J28" s="129"/>
      <c r="K28" s="129"/>
      <c r="L28" s="129"/>
      <c r="M28" s="129"/>
      <c r="N28" s="129"/>
      <c r="O28" s="129"/>
      <c r="P28" s="130"/>
      <c r="Q28" s="130"/>
      <c r="R28" s="131" t="s">
        <v>202</v>
      </c>
      <c r="S28" s="132" t="s">
        <v>202</v>
      </c>
      <c r="T28" s="133" t="str">
        <f aca="false">+IF(ISERR(S28/R28*100),"N/A",ROUND(S28/R28*100,2))</f>
        <v>N/A</v>
      </c>
      <c r="U28" s="132" t="s">
        <v>202</v>
      </c>
      <c r="V28" s="133" t="str">
        <f aca="false">+IF(ISERR(U28/S28*100),"N/A",ROUND(U28/S28*100,2))</f>
        <v>N/A</v>
      </c>
      <c r="W28" s="134" t="str">
        <f aca="false">+IF(ISERR(U28/R28*100),"N/A",ROUND(U28/R28*100,2))</f>
        <v>N/A</v>
      </c>
    </row>
    <row r="29" customFormat="false" ht="22.5" hidden="false" customHeight="true" outlineLevel="0" collapsed="false">
      <c r="B29" s="68" t="s">
        <v>142</v>
      </c>
      <c r="C29" s="68"/>
      <c r="D29" s="68"/>
      <c r="E29" s="68"/>
      <c r="F29" s="68"/>
      <c r="G29" s="68"/>
      <c r="H29" s="68"/>
      <c r="I29" s="68"/>
      <c r="J29" s="68"/>
      <c r="K29" s="68"/>
      <c r="L29" s="68"/>
      <c r="M29" s="68"/>
      <c r="N29" s="68"/>
      <c r="O29" s="68"/>
      <c r="P29" s="68"/>
      <c r="Q29" s="68"/>
      <c r="R29" s="68"/>
      <c r="S29" s="68"/>
      <c r="T29" s="68"/>
      <c r="U29" s="68"/>
      <c r="V29" s="68"/>
      <c r="W29" s="68"/>
    </row>
    <row r="30" customFormat="false" ht="37.5" hidden="false" customHeight="true" outlineLevel="0" collapsed="false">
      <c r="B30" s="135" t="s">
        <v>2335</v>
      </c>
      <c r="C30" s="135"/>
      <c r="D30" s="135"/>
      <c r="E30" s="135"/>
      <c r="F30" s="135"/>
      <c r="G30" s="135"/>
      <c r="H30" s="135"/>
      <c r="I30" s="135"/>
      <c r="J30" s="135"/>
      <c r="K30" s="135"/>
      <c r="L30" s="135"/>
      <c r="M30" s="135"/>
      <c r="N30" s="135"/>
      <c r="O30" s="135"/>
      <c r="P30" s="135"/>
      <c r="Q30" s="135"/>
      <c r="R30" s="135"/>
      <c r="S30" s="135"/>
      <c r="T30" s="135"/>
      <c r="U30" s="135"/>
      <c r="V30" s="135"/>
      <c r="W30" s="135"/>
    </row>
    <row r="31" customFormat="false" ht="15" hidden="false" customHeight="true" outlineLevel="0" collapsed="false">
      <c r="B31" s="135"/>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37.5" hidden="false" customHeight="true" outlineLevel="0" collapsed="false">
      <c r="B32" s="135" t="s">
        <v>2364</v>
      </c>
      <c r="C32" s="135"/>
      <c r="D32" s="135"/>
      <c r="E32" s="135"/>
      <c r="F32" s="135"/>
      <c r="G32" s="135"/>
      <c r="H32" s="135"/>
      <c r="I32" s="135"/>
      <c r="J32" s="135"/>
      <c r="K32" s="135"/>
      <c r="L32" s="135"/>
      <c r="M32" s="135"/>
      <c r="N32" s="135"/>
      <c r="O32" s="135"/>
      <c r="P32" s="135"/>
      <c r="Q32" s="135"/>
      <c r="R32" s="135"/>
      <c r="S32" s="135"/>
      <c r="T32" s="135"/>
      <c r="U32" s="135"/>
      <c r="V32" s="135"/>
      <c r="W32" s="135"/>
    </row>
    <row r="33" customFormat="false" ht="15" hidden="false" customHeight="true" outlineLevel="0" collapsed="false">
      <c r="B33" s="135"/>
      <c r="C33" s="135"/>
      <c r="D33" s="135"/>
      <c r="E33" s="135"/>
      <c r="F33" s="135"/>
      <c r="G33" s="135"/>
      <c r="H33" s="135"/>
      <c r="I33" s="135"/>
      <c r="J33" s="135"/>
      <c r="K33" s="135"/>
      <c r="L33" s="135"/>
      <c r="M33" s="135"/>
      <c r="N33" s="135"/>
      <c r="O33" s="135"/>
      <c r="P33" s="135"/>
      <c r="Q33" s="135"/>
      <c r="R33" s="135"/>
      <c r="S33" s="135"/>
      <c r="T33" s="135"/>
      <c r="U33" s="135"/>
      <c r="V33" s="135"/>
      <c r="W33" s="135"/>
    </row>
    <row r="34" customFormat="false" ht="37.5" hidden="false" customHeight="true" outlineLevel="0" collapsed="false">
      <c r="B34" s="136" t="s">
        <v>2311</v>
      </c>
      <c r="C34" s="136"/>
      <c r="D34" s="136"/>
      <c r="E34" s="136"/>
      <c r="F34" s="136"/>
      <c r="G34" s="136"/>
      <c r="H34" s="136"/>
      <c r="I34" s="136"/>
      <c r="J34" s="136"/>
      <c r="K34" s="136"/>
      <c r="L34" s="136"/>
      <c r="M34" s="136"/>
      <c r="N34" s="136"/>
      <c r="O34" s="136"/>
      <c r="P34" s="136"/>
      <c r="Q34" s="136"/>
      <c r="R34" s="136"/>
      <c r="S34" s="136"/>
      <c r="T34" s="136"/>
      <c r="U34" s="136"/>
      <c r="V34" s="136"/>
      <c r="W34" s="136"/>
    </row>
    <row r="35" customFormat="false" ht="13.5" hidden="false" customHeight="false" outlineLevel="0" collapsed="false">
      <c r="B35" s="136"/>
      <c r="C35" s="136"/>
      <c r="D35" s="136"/>
      <c r="E35" s="136"/>
      <c r="F35" s="136"/>
      <c r="G35" s="136"/>
      <c r="H35" s="136"/>
      <c r="I35" s="136"/>
      <c r="J35" s="136"/>
      <c r="K35" s="136"/>
      <c r="L35" s="136"/>
      <c r="M35" s="136"/>
      <c r="N35" s="136"/>
      <c r="O35" s="136"/>
      <c r="P35" s="136"/>
      <c r="Q35" s="136"/>
      <c r="R35" s="136"/>
      <c r="S35" s="136"/>
      <c r="T35" s="136"/>
      <c r="U35" s="136"/>
      <c r="V35" s="136"/>
      <c r="W35" s="136"/>
    </row>
  </sheetData>
  <mergeCells count="6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2294</v>
      </c>
      <c r="D4" s="72" t="s">
        <v>44</v>
      </c>
      <c r="E4" s="72"/>
      <c r="F4" s="72"/>
      <c r="G4" s="72"/>
      <c r="H4" s="72"/>
      <c r="I4" s="73"/>
      <c r="J4" s="74" t="s">
        <v>69</v>
      </c>
      <c r="K4" s="74"/>
      <c r="L4" s="71" t="s">
        <v>2365</v>
      </c>
      <c r="M4" s="75" t="s">
        <v>2366</v>
      </c>
      <c r="N4" s="75"/>
      <c r="O4" s="75"/>
      <c r="P4" s="75"/>
      <c r="Q4" s="75"/>
      <c r="R4" s="76"/>
      <c r="S4" s="77" t="s">
        <v>72</v>
      </c>
      <c r="T4" s="77"/>
      <c r="U4" s="77"/>
      <c r="V4" s="78" t="s">
        <v>2367</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2298</v>
      </c>
      <c r="D6" s="82" t="s">
        <v>2299</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2361</v>
      </c>
      <c r="K8" s="89" t="s">
        <v>2368</v>
      </c>
      <c r="L8" s="89" t="s">
        <v>2369</v>
      </c>
      <c r="M8" s="89" t="s">
        <v>2370</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66.75" hidden="false" customHeight="true" outlineLevel="0" collapsed="false">
      <c r="B10" s="90" t="s">
        <v>87</v>
      </c>
      <c r="C10" s="78"/>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2303</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2304</v>
      </c>
      <c r="C21" s="110"/>
      <c r="D21" s="110"/>
      <c r="E21" s="110"/>
      <c r="F21" s="110"/>
      <c r="G21" s="110"/>
      <c r="H21" s="110"/>
      <c r="I21" s="110"/>
      <c r="J21" s="110"/>
      <c r="K21" s="110"/>
      <c r="L21" s="110"/>
      <c r="M21" s="111" t="s">
        <v>2298</v>
      </c>
      <c r="N21" s="111"/>
      <c r="O21" s="111" t="s">
        <v>114</v>
      </c>
      <c r="P21" s="111"/>
      <c r="Q21" s="112" t="s">
        <v>115</v>
      </c>
      <c r="R21" s="112"/>
      <c r="S21" s="113" t="s">
        <v>311</v>
      </c>
      <c r="T21" s="113" t="s">
        <v>141</v>
      </c>
      <c r="U21" s="113" t="s">
        <v>141</v>
      </c>
      <c r="V21" s="113" t="n">
        <f aca="false">+IF(ISERR(U21/T21*100),"N/A",ROUND(U21/T21*100,2))</f>
        <v>100</v>
      </c>
      <c r="W21" s="114" t="n">
        <f aca="false">+IF(ISERR(U21/S21*100),"N/A",ROUND(U21/S21*100,2))</f>
        <v>30</v>
      </c>
    </row>
    <row r="22" customFormat="false" ht="56.25" hidden="false" customHeight="true" outlineLevel="0" collapsed="false">
      <c r="B22" s="110" t="s">
        <v>2305</v>
      </c>
      <c r="C22" s="110"/>
      <c r="D22" s="110"/>
      <c r="E22" s="110"/>
      <c r="F22" s="110"/>
      <c r="G22" s="110"/>
      <c r="H22" s="110"/>
      <c r="I22" s="110"/>
      <c r="J22" s="110"/>
      <c r="K22" s="110"/>
      <c r="L22" s="110"/>
      <c r="M22" s="111" t="s">
        <v>2298</v>
      </c>
      <c r="N22" s="111"/>
      <c r="O22" s="111" t="s">
        <v>114</v>
      </c>
      <c r="P22" s="111"/>
      <c r="Q22" s="112" t="s">
        <v>115</v>
      </c>
      <c r="R22" s="112"/>
      <c r="S22" s="113" t="s">
        <v>808</v>
      </c>
      <c r="T22" s="113" t="s">
        <v>311</v>
      </c>
      <c r="U22" s="113" t="s">
        <v>311</v>
      </c>
      <c r="V22" s="113" t="n">
        <f aca="false">+IF(ISERR(U22/T22*100),"N/A",ROUND(U22/T22*100,2))</f>
        <v>100</v>
      </c>
      <c r="W22" s="114" t="n">
        <f aca="false">+IF(ISERR(U22/S22*100),"N/A",ROUND(U22/S22*100,2))</f>
        <v>33.33</v>
      </c>
    </row>
    <row r="23" customFormat="false" ht="56.25" hidden="false" customHeight="true" outlineLevel="0" collapsed="false">
      <c r="B23" s="110" t="s">
        <v>2306</v>
      </c>
      <c r="C23" s="110"/>
      <c r="D23" s="110"/>
      <c r="E23" s="110"/>
      <c r="F23" s="110"/>
      <c r="G23" s="110"/>
      <c r="H23" s="110"/>
      <c r="I23" s="110"/>
      <c r="J23" s="110"/>
      <c r="K23" s="110"/>
      <c r="L23" s="110"/>
      <c r="M23" s="111" t="s">
        <v>2298</v>
      </c>
      <c r="N23" s="111"/>
      <c r="O23" s="111" t="s">
        <v>2316</v>
      </c>
      <c r="P23" s="111"/>
      <c r="Q23" s="112" t="s">
        <v>132</v>
      </c>
      <c r="R23" s="112"/>
      <c r="S23" s="113" t="s">
        <v>2047</v>
      </c>
      <c r="T23" s="113" t="s">
        <v>2047</v>
      </c>
      <c r="U23" s="113" t="s">
        <v>2047</v>
      </c>
      <c r="V23" s="113" t="n">
        <f aca="false">+IF(ISERR(U23/T23*100),"N/A",ROUND(U23/T23*100,2))</f>
        <v>100</v>
      </c>
      <c r="W23" s="114" t="n">
        <f aca="false">+IF(ISERR(U23/S23*100),"N/A",ROUND(U23/S23*100,2))</f>
        <v>100</v>
      </c>
    </row>
    <row r="24" customFormat="false" ht="21.75" hidden="false" customHeight="true" outlineLevel="0" collapsed="false">
      <c r="B24" s="68" t="s">
        <v>126</v>
      </c>
      <c r="C24" s="68"/>
      <c r="D24" s="68"/>
      <c r="E24" s="68"/>
      <c r="F24" s="68"/>
      <c r="G24" s="68"/>
      <c r="H24" s="68"/>
      <c r="I24" s="68"/>
      <c r="J24" s="68"/>
      <c r="K24" s="68"/>
      <c r="L24" s="68"/>
      <c r="M24" s="68"/>
      <c r="N24" s="68"/>
      <c r="O24" s="68"/>
      <c r="P24" s="68"/>
      <c r="Q24" s="68"/>
      <c r="R24" s="68"/>
      <c r="S24" s="68"/>
      <c r="T24" s="68"/>
      <c r="U24" s="68"/>
      <c r="V24" s="68"/>
      <c r="W24" s="68"/>
      <c r="X24" s="115"/>
    </row>
    <row r="25" customFormat="false" ht="29.25" hidden="false" customHeight="true" outlineLevel="0" collapsed="false">
      <c r="B25" s="116" t="s">
        <v>127</v>
      </c>
      <c r="C25" s="116"/>
      <c r="D25" s="116"/>
      <c r="E25" s="116"/>
      <c r="F25" s="116"/>
      <c r="G25" s="116"/>
      <c r="H25" s="116"/>
      <c r="I25" s="116"/>
      <c r="J25" s="116"/>
      <c r="K25" s="116"/>
      <c r="L25" s="116"/>
      <c r="M25" s="116"/>
      <c r="N25" s="116"/>
      <c r="O25" s="116"/>
      <c r="P25" s="116"/>
      <c r="Q25" s="116"/>
      <c r="R25" s="117" t="s">
        <v>107</v>
      </c>
      <c r="S25" s="118" t="s">
        <v>108</v>
      </c>
      <c r="T25" s="118"/>
      <c r="U25" s="118" t="s">
        <v>128</v>
      </c>
      <c r="V25" s="102" t="s">
        <v>129</v>
      </c>
      <c r="W25" s="102"/>
    </row>
    <row r="26" customFormat="false" ht="30.75" hidden="false" customHeight="true" outlineLevel="0" collapsed="false">
      <c r="B26" s="116"/>
      <c r="C26" s="116"/>
      <c r="D26" s="116"/>
      <c r="E26" s="116"/>
      <c r="F26" s="116"/>
      <c r="G26" s="116"/>
      <c r="H26" s="116"/>
      <c r="I26" s="116"/>
      <c r="J26" s="116"/>
      <c r="K26" s="116"/>
      <c r="L26" s="116"/>
      <c r="M26" s="116"/>
      <c r="N26" s="116"/>
      <c r="O26" s="116"/>
      <c r="P26" s="116"/>
      <c r="Q26" s="116"/>
      <c r="R26" s="119" t="s">
        <v>130</v>
      </c>
      <c r="S26" s="119" t="s">
        <v>130</v>
      </c>
      <c r="T26" s="119" t="s">
        <v>114</v>
      </c>
      <c r="U26" s="119" t="s">
        <v>130</v>
      </c>
      <c r="V26" s="119" t="s">
        <v>131</v>
      </c>
      <c r="W26" s="108" t="s">
        <v>132</v>
      </c>
      <c r="Y26" s="115"/>
    </row>
    <row r="27" customFormat="false" ht="23.25" hidden="false" customHeight="true" outlineLevel="0" collapsed="false">
      <c r="B27" s="120" t="s">
        <v>133</v>
      </c>
      <c r="C27" s="120"/>
      <c r="D27" s="120"/>
      <c r="E27" s="121" t="s">
        <v>2308</v>
      </c>
      <c r="F27" s="121"/>
      <c r="G27" s="121"/>
      <c r="H27" s="122"/>
      <c r="I27" s="122"/>
      <c r="J27" s="122"/>
      <c r="K27" s="122"/>
      <c r="L27" s="122"/>
      <c r="M27" s="122"/>
      <c r="N27" s="122"/>
      <c r="O27" s="122"/>
      <c r="P27" s="123"/>
      <c r="Q27" s="123"/>
      <c r="R27" s="124" t="s">
        <v>2367</v>
      </c>
      <c r="S27" s="125"/>
      <c r="T27" s="123"/>
      <c r="U27" s="125" t="s">
        <v>202</v>
      </c>
      <c r="V27" s="123"/>
      <c r="W27" s="126" t="n">
        <f aca="false">+IF(ISERR(U27/R27*100),"N/A",ROUND(U27/R27*100,2))</f>
        <v>0</v>
      </c>
    </row>
    <row r="28" customFormat="false" ht="26.25" hidden="false" customHeight="true" outlineLevel="0" collapsed="false">
      <c r="B28" s="127" t="s">
        <v>137</v>
      </c>
      <c r="C28" s="127"/>
      <c r="D28" s="127"/>
      <c r="E28" s="128" t="s">
        <v>2308</v>
      </c>
      <c r="F28" s="128"/>
      <c r="G28" s="128"/>
      <c r="H28" s="129"/>
      <c r="I28" s="129"/>
      <c r="J28" s="129"/>
      <c r="K28" s="129"/>
      <c r="L28" s="129"/>
      <c r="M28" s="129"/>
      <c r="N28" s="129"/>
      <c r="O28" s="129"/>
      <c r="P28" s="130"/>
      <c r="Q28" s="130"/>
      <c r="R28" s="131" t="s">
        <v>202</v>
      </c>
      <c r="S28" s="132" t="s">
        <v>202</v>
      </c>
      <c r="T28" s="133" t="str">
        <f aca="false">+IF(ISERR(S28/R28*100),"N/A",ROUND(S28/R28*100,2))</f>
        <v>N/A</v>
      </c>
      <c r="U28" s="132" t="s">
        <v>202</v>
      </c>
      <c r="V28" s="133" t="str">
        <f aca="false">+IF(ISERR(U28/S28*100),"N/A",ROUND(U28/S28*100,2))</f>
        <v>N/A</v>
      </c>
      <c r="W28" s="134" t="str">
        <f aca="false">+IF(ISERR(U28/R28*100),"N/A",ROUND(U28/R28*100,2))</f>
        <v>N/A</v>
      </c>
    </row>
    <row r="29" customFormat="false" ht="22.5" hidden="false" customHeight="true" outlineLevel="0" collapsed="false">
      <c r="B29" s="68" t="s">
        <v>142</v>
      </c>
      <c r="C29" s="68"/>
      <c r="D29" s="68"/>
      <c r="E29" s="68"/>
      <c r="F29" s="68"/>
      <c r="G29" s="68"/>
      <c r="H29" s="68"/>
      <c r="I29" s="68"/>
      <c r="J29" s="68"/>
      <c r="K29" s="68"/>
      <c r="L29" s="68"/>
      <c r="M29" s="68"/>
      <c r="N29" s="68"/>
      <c r="O29" s="68"/>
      <c r="P29" s="68"/>
      <c r="Q29" s="68"/>
      <c r="R29" s="68"/>
      <c r="S29" s="68"/>
      <c r="T29" s="68"/>
      <c r="U29" s="68"/>
      <c r="V29" s="68"/>
      <c r="W29" s="68"/>
    </row>
    <row r="30" customFormat="false" ht="37.5" hidden="false" customHeight="true" outlineLevel="0" collapsed="false">
      <c r="B30" s="135" t="s">
        <v>2309</v>
      </c>
      <c r="C30" s="135"/>
      <c r="D30" s="135"/>
      <c r="E30" s="135"/>
      <c r="F30" s="135"/>
      <c r="G30" s="135"/>
      <c r="H30" s="135"/>
      <c r="I30" s="135"/>
      <c r="J30" s="135"/>
      <c r="K30" s="135"/>
      <c r="L30" s="135"/>
      <c r="M30" s="135"/>
      <c r="N30" s="135"/>
      <c r="O30" s="135"/>
      <c r="P30" s="135"/>
      <c r="Q30" s="135"/>
      <c r="R30" s="135"/>
      <c r="S30" s="135"/>
      <c r="T30" s="135"/>
      <c r="U30" s="135"/>
      <c r="V30" s="135"/>
      <c r="W30" s="135"/>
    </row>
    <row r="31" customFormat="false" ht="15" hidden="false" customHeight="true" outlineLevel="0" collapsed="false">
      <c r="B31" s="135"/>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37.5" hidden="false" customHeight="true" outlineLevel="0" collapsed="false">
      <c r="B32" s="135" t="s">
        <v>2310</v>
      </c>
      <c r="C32" s="135"/>
      <c r="D32" s="135"/>
      <c r="E32" s="135"/>
      <c r="F32" s="135"/>
      <c r="G32" s="135"/>
      <c r="H32" s="135"/>
      <c r="I32" s="135"/>
      <c r="J32" s="135"/>
      <c r="K32" s="135"/>
      <c r="L32" s="135"/>
      <c r="M32" s="135"/>
      <c r="N32" s="135"/>
      <c r="O32" s="135"/>
      <c r="P32" s="135"/>
      <c r="Q32" s="135"/>
      <c r="R32" s="135"/>
      <c r="S32" s="135"/>
      <c r="T32" s="135"/>
      <c r="U32" s="135"/>
      <c r="V32" s="135"/>
      <c r="W32" s="135"/>
    </row>
    <row r="33" customFormat="false" ht="15" hidden="false" customHeight="true" outlineLevel="0" collapsed="false">
      <c r="B33" s="135"/>
      <c r="C33" s="135"/>
      <c r="D33" s="135"/>
      <c r="E33" s="135"/>
      <c r="F33" s="135"/>
      <c r="G33" s="135"/>
      <c r="H33" s="135"/>
      <c r="I33" s="135"/>
      <c r="J33" s="135"/>
      <c r="K33" s="135"/>
      <c r="L33" s="135"/>
      <c r="M33" s="135"/>
      <c r="N33" s="135"/>
      <c r="O33" s="135"/>
      <c r="P33" s="135"/>
      <c r="Q33" s="135"/>
      <c r="R33" s="135"/>
      <c r="S33" s="135"/>
      <c r="T33" s="135"/>
      <c r="U33" s="135"/>
      <c r="V33" s="135"/>
      <c r="W33" s="135"/>
    </row>
    <row r="34" customFormat="false" ht="37.5" hidden="false" customHeight="true" outlineLevel="0" collapsed="false">
      <c r="B34" s="136" t="s">
        <v>2311</v>
      </c>
      <c r="C34" s="136"/>
      <c r="D34" s="136"/>
      <c r="E34" s="136"/>
      <c r="F34" s="136"/>
      <c r="G34" s="136"/>
      <c r="H34" s="136"/>
      <c r="I34" s="136"/>
      <c r="J34" s="136"/>
      <c r="K34" s="136"/>
      <c r="L34" s="136"/>
      <c r="M34" s="136"/>
      <c r="N34" s="136"/>
      <c r="O34" s="136"/>
      <c r="P34" s="136"/>
      <c r="Q34" s="136"/>
      <c r="R34" s="136"/>
      <c r="S34" s="136"/>
      <c r="T34" s="136"/>
      <c r="U34" s="136"/>
      <c r="V34" s="136"/>
      <c r="W34" s="136"/>
    </row>
    <row r="35" customFormat="false" ht="13.5" hidden="false" customHeight="false" outlineLevel="0" collapsed="false">
      <c r="B35" s="136"/>
      <c r="C35" s="136"/>
      <c r="D35" s="136"/>
      <c r="E35" s="136"/>
      <c r="F35" s="136"/>
      <c r="G35" s="136"/>
      <c r="H35" s="136"/>
      <c r="I35" s="136"/>
      <c r="J35" s="136"/>
      <c r="K35" s="136"/>
      <c r="L35" s="136"/>
      <c r="M35" s="136"/>
      <c r="N35" s="136"/>
      <c r="O35" s="136"/>
      <c r="P35" s="136"/>
      <c r="Q35" s="136"/>
      <c r="R35" s="136"/>
      <c r="S35" s="136"/>
      <c r="T35" s="136"/>
      <c r="U35" s="136"/>
      <c r="V35" s="136"/>
      <c r="W35" s="136"/>
    </row>
  </sheetData>
  <mergeCells count="6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281</v>
      </c>
      <c r="D4" s="72" t="s">
        <v>16</v>
      </c>
      <c r="E4" s="72"/>
      <c r="F4" s="72"/>
      <c r="G4" s="72"/>
      <c r="H4" s="72"/>
      <c r="I4" s="73"/>
      <c r="J4" s="74" t="s">
        <v>69</v>
      </c>
      <c r="K4" s="74"/>
      <c r="L4" s="71" t="s">
        <v>305</v>
      </c>
      <c r="M4" s="75" t="s">
        <v>306</v>
      </c>
      <c r="N4" s="75"/>
      <c r="O4" s="75"/>
      <c r="P4" s="75"/>
      <c r="Q4" s="75"/>
      <c r="R4" s="76"/>
      <c r="S4" s="77" t="s">
        <v>72</v>
      </c>
      <c r="T4" s="77"/>
      <c r="U4" s="77"/>
      <c r="V4" s="78" t="s">
        <v>307</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308</v>
      </c>
      <c r="D6" s="82" t="s">
        <v>309</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153</v>
      </c>
      <c r="K8" s="89" t="s">
        <v>153</v>
      </c>
      <c r="L8" s="89" t="s">
        <v>153</v>
      </c>
      <c r="M8" s="89" t="s">
        <v>153</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66.75" hidden="false" customHeight="true" outlineLevel="0" collapsed="false">
      <c r="B10" s="90" t="s">
        <v>87</v>
      </c>
      <c r="C10" s="78"/>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287</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310</v>
      </c>
      <c r="C21" s="110"/>
      <c r="D21" s="110"/>
      <c r="E21" s="110"/>
      <c r="F21" s="110"/>
      <c r="G21" s="110"/>
      <c r="H21" s="110"/>
      <c r="I21" s="110"/>
      <c r="J21" s="110"/>
      <c r="K21" s="110"/>
      <c r="L21" s="110"/>
      <c r="M21" s="111" t="s">
        <v>308</v>
      </c>
      <c r="N21" s="111"/>
      <c r="O21" s="111" t="s">
        <v>114</v>
      </c>
      <c r="P21" s="111"/>
      <c r="Q21" s="112" t="s">
        <v>115</v>
      </c>
      <c r="R21" s="112"/>
      <c r="S21" s="113" t="s">
        <v>311</v>
      </c>
      <c r="T21" s="113" t="s">
        <v>116</v>
      </c>
      <c r="U21" s="113" t="s">
        <v>312</v>
      </c>
      <c r="V21" s="113" t="n">
        <f aca="false">+IF(ISERR(U21/T21*100),"N/A",ROUND(U21/T21*100,2))</f>
        <v>105</v>
      </c>
      <c r="W21" s="114" t="n">
        <f aca="false">+IF(ISERR(U21/S21*100),"N/A",ROUND(U21/S21*100,2))</f>
        <v>525</v>
      </c>
    </row>
    <row r="22" customFormat="false" ht="56.25" hidden="false" customHeight="true" outlineLevel="0" collapsed="false">
      <c r="B22" s="110" t="s">
        <v>313</v>
      </c>
      <c r="C22" s="110"/>
      <c r="D22" s="110"/>
      <c r="E22" s="110"/>
      <c r="F22" s="110"/>
      <c r="G22" s="110"/>
      <c r="H22" s="110"/>
      <c r="I22" s="110"/>
      <c r="J22" s="110"/>
      <c r="K22" s="110"/>
      <c r="L22" s="110"/>
      <c r="M22" s="111" t="s">
        <v>308</v>
      </c>
      <c r="N22" s="111"/>
      <c r="O22" s="111" t="s">
        <v>114</v>
      </c>
      <c r="P22" s="111"/>
      <c r="Q22" s="112" t="s">
        <v>115</v>
      </c>
      <c r="R22" s="112"/>
      <c r="S22" s="113" t="s">
        <v>314</v>
      </c>
      <c r="T22" s="113" t="s">
        <v>116</v>
      </c>
      <c r="U22" s="113" t="s">
        <v>315</v>
      </c>
      <c r="V22" s="113" t="n">
        <f aca="false">+IF(ISERR(U22/T22*100),"N/A",ROUND(U22/T22*100,2))</f>
        <v>135</v>
      </c>
      <c r="W22" s="114" t="n">
        <f aca="false">+IF(ISERR(U22/S22*100),"N/A",ROUND(U22/S22*100,2))</f>
        <v>22.5</v>
      </c>
    </row>
    <row r="23" customFormat="false" ht="21.75" hidden="false" customHeight="true" outlineLevel="0" collapsed="false">
      <c r="B23" s="68" t="s">
        <v>126</v>
      </c>
      <c r="C23" s="68"/>
      <c r="D23" s="68"/>
      <c r="E23" s="68"/>
      <c r="F23" s="68"/>
      <c r="G23" s="68"/>
      <c r="H23" s="68"/>
      <c r="I23" s="68"/>
      <c r="J23" s="68"/>
      <c r="K23" s="68"/>
      <c r="L23" s="68"/>
      <c r="M23" s="68"/>
      <c r="N23" s="68"/>
      <c r="O23" s="68"/>
      <c r="P23" s="68"/>
      <c r="Q23" s="68"/>
      <c r="R23" s="68"/>
      <c r="S23" s="68"/>
      <c r="T23" s="68"/>
      <c r="U23" s="68"/>
      <c r="V23" s="68"/>
      <c r="W23" s="68"/>
      <c r="X23" s="115"/>
    </row>
    <row r="24" customFormat="false" ht="29.25" hidden="false" customHeight="true" outlineLevel="0" collapsed="false">
      <c r="B24" s="116" t="s">
        <v>127</v>
      </c>
      <c r="C24" s="116"/>
      <c r="D24" s="116"/>
      <c r="E24" s="116"/>
      <c r="F24" s="116"/>
      <c r="G24" s="116"/>
      <c r="H24" s="116"/>
      <c r="I24" s="116"/>
      <c r="J24" s="116"/>
      <c r="K24" s="116"/>
      <c r="L24" s="116"/>
      <c r="M24" s="116"/>
      <c r="N24" s="116"/>
      <c r="O24" s="116"/>
      <c r="P24" s="116"/>
      <c r="Q24" s="116"/>
      <c r="R24" s="117" t="s">
        <v>107</v>
      </c>
      <c r="S24" s="118" t="s">
        <v>108</v>
      </c>
      <c r="T24" s="118"/>
      <c r="U24" s="118" t="s">
        <v>128</v>
      </c>
      <c r="V24" s="102" t="s">
        <v>129</v>
      </c>
      <c r="W24" s="102"/>
    </row>
    <row r="25" customFormat="false" ht="30.75" hidden="false" customHeight="true" outlineLevel="0" collapsed="false">
      <c r="B25" s="116"/>
      <c r="C25" s="116"/>
      <c r="D25" s="116"/>
      <c r="E25" s="116"/>
      <c r="F25" s="116"/>
      <c r="G25" s="116"/>
      <c r="H25" s="116"/>
      <c r="I25" s="116"/>
      <c r="J25" s="116"/>
      <c r="K25" s="116"/>
      <c r="L25" s="116"/>
      <c r="M25" s="116"/>
      <c r="N25" s="116"/>
      <c r="O25" s="116"/>
      <c r="P25" s="116"/>
      <c r="Q25" s="116"/>
      <c r="R25" s="119" t="s">
        <v>130</v>
      </c>
      <c r="S25" s="119" t="s">
        <v>130</v>
      </c>
      <c r="T25" s="119" t="s">
        <v>114</v>
      </c>
      <c r="U25" s="119" t="s">
        <v>130</v>
      </c>
      <c r="V25" s="119" t="s">
        <v>131</v>
      </c>
      <c r="W25" s="108" t="s">
        <v>132</v>
      </c>
      <c r="Y25" s="115"/>
    </row>
    <row r="26" customFormat="false" ht="23.25" hidden="false" customHeight="true" outlineLevel="0" collapsed="false">
      <c r="B26" s="120" t="s">
        <v>133</v>
      </c>
      <c r="C26" s="120"/>
      <c r="D26" s="120"/>
      <c r="E26" s="121" t="s">
        <v>316</v>
      </c>
      <c r="F26" s="121"/>
      <c r="G26" s="121"/>
      <c r="H26" s="122"/>
      <c r="I26" s="122"/>
      <c r="J26" s="122"/>
      <c r="K26" s="122"/>
      <c r="L26" s="122"/>
      <c r="M26" s="122"/>
      <c r="N26" s="122"/>
      <c r="O26" s="122"/>
      <c r="P26" s="123"/>
      <c r="Q26" s="123"/>
      <c r="R26" s="124" t="s">
        <v>307</v>
      </c>
      <c r="S26" s="125"/>
      <c r="T26" s="123"/>
      <c r="U26" s="125" t="s">
        <v>317</v>
      </c>
      <c r="V26" s="123"/>
      <c r="W26" s="126" t="n">
        <f aca="false">+IF(ISERR(U26/R26*100),"N/A",ROUND(U26/R26*100,2))</f>
        <v>14</v>
      </c>
    </row>
    <row r="27" customFormat="false" ht="26.25" hidden="false" customHeight="true" outlineLevel="0" collapsed="false">
      <c r="B27" s="127" t="s">
        <v>137</v>
      </c>
      <c r="C27" s="127"/>
      <c r="D27" s="127"/>
      <c r="E27" s="128" t="s">
        <v>316</v>
      </c>
      <c r="F27" s="128"/>
      <c r="G27" s="128"/>
      <c r="H27" s="129"/>
      <c r="I27" s="129"/>
      <c r="J27" s="129"/>
      <c r="K27" s="129"/>
      <c r="L27" s="129"/>
      <c r="M27" s="129"/>
      <c r="N27" s="129"/>
      <c r="O27" s="129"/>
      <c r="P27" s="130"/>
      <c r="Q27" s="130"/>
      <c r="R27" s="131" t="s">
        <v>317</v>
      </c>
      <c r="S27" s="132" t="s">
        <v>317</v>
      </c>
      <c r="T27" s="133" t="n">
        <f aca="false">+IF(ISERR(S27/R27*100),"N/A",ROUND(S27/R27*100,2))</f>
        <v>100</v>
      </c>
      <c r="U27" s="132" t="s">
        <v>317</v>
      </c>
      <c r="V27" s="133" t="n">
        <f aca="false">+IF(ISERR(U27/S27*100),"N/A",ROUND(U27/S27*100,2))</f>
        <v>100</v>
      </c>
      <c r="W27" s="134" t="n">
        <f aca="false">+IF(ISERR(U27/R27*100),"N/A",ROUND(U27/R27*100,2))</f>
        <v>100</v>
      </c>
    </row>
    <row r="28" customFormat="false" ht="22.5" hidden="false" customHeight="true" outlineLevel="0" collapsed="false">
      <c r="B28" s="68" t="s">
        <v>142</v>
      </c>
      <c r="C28" s="68"/>
      <c r="D28" s="68"/>
      <c r="E28" s="68"/>
      <c r="F28" s="68"/>
      <c r="G28" s="68"/>
      <c r="H28" s="68"/>
      <c r="I28" s="68"/>
      <c r="J28" s="68"/>
      <c r="K28" s="68"/>
      <c r="L28" s="68"/>
      <c r="M28" s="68"/>
      <c r="N28" s="68"/>
      <c r="O28" s="68"/>
      <c r="P28" s="68"/>
      <c r="Q28" s="68"/>
      <c r="R28" s="68"/>
      <c r="S28" s="68"/>
      <c r="T28" s="68"/>
      <c r="U28" s="68"/>
      <c r="V28" s="68"/>
      <c r="W28" s="68"/>
    </row>
    <row r="29" customFormat="false" ht="37.5" hidden="false" customHeight="true" outlineLevel="0" collapsed="false">
      <c r="B29" s="135" t="s">
        <v>318</v>
      </c>
      <c r="C29" s="135"/>
      <c r="D29" s="135"/>
      <c r="E29" s="135"/>
      <c r="F29" s="135"/>
      <c r="G29" s="135"/>
      <c r="H29" s="135"/>
      <c r="I29" s="135"/>
      <c r="J29" s="135"/>
      <c r="K29" s="135"/>
      <c r="L29" s="135"/>
      <c r="M29" s="135"/>
      <c r="N29" s="135"/>
      <c r="O29" s="135"/>
      <c r="P29" s="135"/>
      <c r="Q29" s="135"/>
      <c r="R29" s="135"/>
      <c r="S29" s="135"/>
      <c r="T29" s="135"/>
      <c r="U29" s="135"/>
      <c r="V29" s="135"/>
      <c r="W29" s="135"/>
    </row>
    <row r="30" customFormat="false" ht="15" hidden="false" customHeight="true" outlineLevel="0" collapsed="false">
      <c r="B30" s="135"/>
      <c r="C30" s="135"/>
      <c r="D30" s="135"/>
      <c r="E30" s="135"/>
      <c r="F30" s="135"/>
      <c r="G30" s="135"/>
      <c r="H30" s="135"/>
      <c r="I30" s="135"/>
      <c r="J30" s="135"/>
      <c r="K30" s="135"/>
      <c r="L30" s="135"/>
      <c r="M30" s="135"/>
      <c r="N30" s="135"/>
      <c r="O30" s="135"/>
      <c r="P30" s="135"/>
      <c r="Q30" s="135"/>
      <c r="R30" s="135"/>
      <c r="S30" s="135"/>
      <c r="T30" s="135"/>
      <c r="U30" s="135"/>
      <c r="V30" s="135"/>
      <c r="W30" s="135"/>
    </row>
    <row r="31" customFormat="false" ht="37.5" hidden="false" customHeight="true" outlineLevel="0" collapsed="false">
      <c r="B31" s="135" t="s">
        <v>319</v>
      </c>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40.5" hidden="false" customHeight="true" outlineLevel="0" collapsed="false">
      <c r="B32" s="135"/>
      <c r="C32" s="135"/>
      <c r="D32" s="135"/>
      <c r="E32" s="135"/>
      <c r="F32" s="135"/>
      <c r="G32" s="135"/>
      <c r="H32" s="135"/>
      <c r="I32" s="135"/>
      <c r="J32" s="135"/>
      <c r="K32" s="135"/>
      <c r="L32" s="135"/>
      <c r="M32" s="135"/>
      <c r="N32" s="135"/>
      <c r="O32" s="135"/>
      <c r="P32" s="135"/>
      <c r="Q32" s="135"/>
      <c r="R32" s="135"/>
      <c r="S32" s="135"/>
      <c r="T32" s="135"/>
      <c r="U32" s="135"/>
      <c r="V32" s="135"/>
      <c r="W32" s="135"/>
    </row>
    <row r="33" customFormat="false" ht="37.5" hidden="false" customHeight="true" outlineLevel="0" collapsed="false">
      <c r="B33" s="136" t="s">
        <v>320</v>
      </c>
      <c r="C33" s="136"/>
      <c r="D33" s="136"/>
      <c r="E33" s="136"/>
      <c r="F33" s="136"/>
      <c r="G33" s="136"/>
      <c r="H33" s="136"/>
      <c r="I33" s="136"/>
      <c r="J33" s="136"/>
      <c r="K33" s="136"/>
      <c r="L33" s="136"/>
      <c r="M33" s="136"/>
      <c r="N33" s="136"/>
      <c r="O33" s="136"/>
      <c r="P33" s="136"/>
      <c r="Q33" s="136"/>
      <c r="R33" s="136"/>
      <c r="S33" s="136"/>
      <c r="T33" s="136"/>
      <c r="U33" s="136"/>
      <c r="V33" s="136"/>
      <c r="W33" s="136"/>
    </row>
    <row r="34" customFormat="false" ht="32.25" hidden="false" customHeight="true" outlineLevel="0" collapsed="false">
      <c r="B34" s="136"/>
      <c r="C34" s="136"/>
      <c r="D34" s="136"/>
      <c r="E34" s="136"/>
      <c r="F34" s="136"/>
      <c r="G34" s="136"/>
      <c r="H34" s="136"/>
      <c r="I34" s="136"/>
      <c r="J34" s="136"/>
      <c r="K34" s="136"/>
      <c r="L34" s="136"/>
      <c r="M34" s="136"/>
      <c r="N34" s="136"/>
      <c r="O34" s="136"/>
      <c r="P34" s="136"/>
      <c r="Q34" s="136"/>
      <c r="R34" s="136"/>
      <c r="S34" s="136"/>
      <c r="T34" s="136"/>
      <c r="U34" s="136"/>
      <c r="V34" s="136"/>
      <c r="W34" s="136"/>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281</v>
      </c>
      <c r="D4" s="72" t="s">
        <v>16</v>
      </c>
      <c r="E4" s="72"/>
      <c r="F4" s="72"/>
      <c r="G4" s="72"/>
      <c r="H4" s="72"/>
      <c r="I4" s="73"/>
      <c r="J4" s="74" t="s">
        <v>69</v>
      </c>
      <c r="K4" s="74"/>
      <c r="L4" s="71" t="s">
        <v>321</v>
      </c>
      <c r="M4" s="75" t="s">
        <v>322</v>
      </c>
      <c r="N4" s="75"/>
      <c r="O4" s="75"/>
      <c r="P4" s="75"/>
      <c r="Q4" s="75"/>
      <c r="R4" s="76"/>
      <c r="S4" s="77" t="s">
        <v>72</v>
      </c>
      <c r="T4" s="77"/>
      <c r="U4" s="77"/>
      <c r="V4" s="78" t="s">
        <v>323</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324</v>
      </c>
      <c r="D6" s="82" t="s">
        <v>325</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153</v>
      </c>
      <c r="K8" s="89" t="s">
        <v>153</v>
      </c>
      <c r="L8" s="89" t="s">
        <v>153</v>
      </c>
      <c r="M8" s="89" t="s">
        <v>153</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66.75" hidden="false" customHeight="true" outlineLevel="0" collapsed="false">
      <c r="B10" s="90" t="s">
        <v>87</v>
      </c>
      <c r="C10" s="78"/>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287</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326</v>
      </c>
      <c r="C21" s="110"/>
      <c r="D21" s="110"/>
      <c r="E21" s="110"/>
      <c r="F21" s="110"/>
      <c r="G21" s="110"/>
      <c r="H21" s="110"/>
      <c r="I21" s="110"/>
      <c r="J21" s="110"/>
      <c r="K21" s="110"/>
      <c r="L21" s="110"/>
      <c r="M21" s="111" t="s">
        <v>324</v>
      </c>
      <c r="N21" s="111"/>
      <c r="O21" s="111" t="s">
        <v>114</v>
      </c>
      <c r="P21" s="111"/>
      <c r="Q21" s="112" t="s">
        <v>115</v>
      </c>
      <c r="R21" s="112"/>
      <c r="S21" s="113" t="s">
        <v>327</v>
      </c>
      <c r="T21" s="113" t="s">
        <v>116</v>
      </c>
      <c r="U21" s="113" t="s">
        <v>328</v>
      </c>
      <c r="V21" s="113" t="n">
        <f aca="false">+IF(ISERR(U21/T21*100),"N/A",ROUND(U21/T21*100,2))</f>
        <v>135.71</v>
      </c>
      <c r="W21" s="114" t="n">
        <f aca="false">+IF(ISERR(U21/S21*100),"N/A",ROUND(U21/S21*100,2))</f>
        <v>969.36</v>
      </c>
    </row>
    <row r="22" customFormat="false" ht="21.75" hidden="false" customHeight="true" outlineLevel="0" collapsed="false">
      <c r="B22" s="68" t="s">
        <v>126</v>
      </c>
      <c r="C22" s="68"/>
      <c r="D22" s="68"/>
      <c r="E22" s="68"/>
      <c r="F22" s="68"/>
      <c r="G22" s="68"/>
      <c r="H22" s="68"/>
      <c r="I22" s="68"/>
      <c r="J22" s="68"/>
      <c r="K22" s="68"/>
      <c r="L22" s="68"/>
      <c r="M22" s="68"/>
      <c r="N22" s="68"/>
      <c r="O22" s="68"/>
      <c r="P22" s="68"/>
      <c r="Q22" s="68"/>
      <c r="R22" s="68"/>
      <c r="S22" s="68"/>
      <c r="T22" s="68"/>
      <c r="U22" s="68"/>
      <c r="V22" s="68"/>
      <c r="W22" s="68"/>
      <c r="X22" s="115"/>
    </row>
    <row r="23" customFormat="false" ht="29.25" hidden="false" customHeight="true" outlineLevel="0" collapsed="false">
      <c r="B23" s="116" t="s">
        <v>127</v>
      </c>
      <c r="C23" s="116"/>
      <c r="D23" s="116"/>
      <c r="E23" s="116"/>
      <c r="F23" s="116"/>
      <c r="G23" s="116"/>
      <c r="H23" s="116"/>
      <c r="I23" s="116"/>
      <c r="J23" s="116"/>
      <c r="K23" s="116"/>
      <c r="L23" s="116"/>
      <c r="M23" s="116"/>
      <c r="N23" s="116"/>
      <c r="O23" s="116"/>
      <c r="P23" s="116"/>
      <c r="Q23" s="116"/>
      <c r="R23" s="117" t="s">
        <v>107</v>
      </c>
      <c r="S23" s="118" t="s">
        <v>108</v>
      </c>
      <c r="T23" s="118"/>
      <c r="U23" s="118" t="s">
        <v>128</v>
      </c>
      <c r="V23" s="102" t="s">
        <v>129</v>
      </c>
      <c r="W23" s="102"/>
    </row>
    <row r="24" customFormat="false" ht="30.75" hidden="false" customHeight="true" outlineLevel="0" collapsed="false">
      <c r="B24" s="116"/>
      <c r="C24" s="116"/>
      <c r="D24" s="116"/>
      <c r="E24" s="116"/>
      <c r="F24" s="116"/>
      <c r="G24" s="116"/>
      <c r="H24" s="116"/>
      <c r="I24" s="116"/>
      <c r="J24" s="116"/>
      <c r="K24" s="116"/>
      <c r="L24" s="116"/>
      <c r="M24" s="116"/>
      <c r="N24" s="116"/>
      <c r="O24" s="116"/>
      <c r="P24" s="116"/>
      <c r="Q24" s="116"/>
      <c r="R24" s="119" t="s">
        <v>130</v>
      </c>
      <c r="S24" s="119" t="s">
        <v>130</v>
      </c>
      <c r="T24" s="119" t="s">
        <v>114</v>
      </c>
      <c r="U24" s="119" t="s">
        <v>130</v>
      </c>
      <c r="V24" s="119" t="s">
        <v>131</v>
      </c>
      <c r="W24" s="108" t="s">
        <v>132</v>
      </c>
      <c r="Y24" s="115"/>
    </row>
    <row r="25" customFormat="false" ht="23.25" hidden="false" customHeight="true" outlineLevel="0" collapsed="false">
      <c r="B25" s="120" t="s">
        <v>133</v>
      </c>
      <c r="C25" s="120"/>
      <c r="D25" s="120"/>
      <c r="E25" s="121" t="s">
        <v>329</v>
      </c>
      <c r="F25" s="121"/>
      <c r="G25" s="121"/>
      <c r="H25" s="122"/>
      <c r="I25" s="122"/>
      <c r="J25" s="122"/>
      <c r="K25" s="122"/>
      <c r="L25" s="122"/>
      <c r="M25" s="122"/>
      <c r="N25" s="122"/>
      <c r="O25" s="122"/>
      <c r="P25" s="123"/>
      <c r="Q25" s="123"/>
      <c r="R25" s="124" t="s">
        <v>323</v>
      </c>
      <c r="S25" s="125"/>
      <c r="T25" s="123"/>
      <c r="U25" s="125" t="s">
        <v>330</v>
      </c>
      <c r="V25" s="123"/>
      <c r="W25" s="126" t="n">
        <f aca="false">+IF(ISERR(U25/R25*100),"N/A",ROUND(U25/R25*100,2))</f>
        <v>70</v>
      </c>
    </row>
    <row r="26" customFormat="false" ht="26.25" hidden="false" customHeight="true" outlineLevel="0" collapsed="false">
      <c r="B26" s="127" t="s">
        <v>137</v>
      </c>
      <c r="C26" s="127"/>
      <c r="D26" s="127"/>
      <c r="E26" s="128" t="s">
        <v>329</v>
      </c>
      <c r="F26" s="128"/>
      <c r="G26" s="128"/>
      <c r="H26" s="129"/>
      <c r="I26" s="129"/>
      <c r="J26" s="129"/>
      <c r="K26" s="129"/>
      <c r="L26" s="129"/>
      <c r="M26" s="129"/>
      <c r="N26" s="129"/>
      <c r="O26" s="129"/>
      <c r="P26" s="130"/>
      <c r="Q26" s="130"/>
      <c r="R26" s="131" t="s">
        <v>331</v>
      </c>
      <c r="S26" s="132" t="s">
        <v>330</v>
      </c>
      <c r="T26" s="133" t="n">
        <f aca="false">+IF(ISERR(S26/R26*100),"N/A",ROUND(S26/R26*100,2))</f>
        <v>100</v>
      </c>
      <c r="U26" s="132" t="s">
        <v>330</v>
      </c>
      <c r="V26" s="133" t="n">
        <f aca="false">+IF(ISERR(U26/S26*100),"N/A",ROUND(U26/S26*100,2))</f>
        <v>100</v>
      </c>
      <c r="W26" s="134" t="n">
        <f aca="false">+IF(ISERR(U26/R26*100),"N/A",ROUND(U26/R26*100,2))</f>
        <v>100</v>
      </c>
    </row>
    <row r="27" customFormat="false" ht="22.5" hidden="false" customHeight="true" outlineLevel="0" collapsed="false">
      <c r="B27" s="68" t="s">
        <v>142</v>
      </c>
      <c r="C27" s="68"/>
      <c r="D27" s="68"/>
      <c r="E27" s="68"/>
      <c r="F27" s="68"/>
      <c r="G27" s="68"/>
      <c r="H27" s="68"/>
      <c r="I27" s="68"/>
      <c r="J27" s="68"/>
      <c r="K27" s="68"/>
      <c r="L27" s="68"/>
      <c r="M27" s="68"/>
      <c r="N27" s="68"/>
      <c r="O27" s="68"/>
      <c r="P27" s="68"/>
      <c r="Q27" s="68"/>
      <c r="R27" s="68"/>
      <c r="S27" s="68"/>
      <c r="T27" s="68"/>
      <c r="U27" s="68"/>
      <c r="V27" s="68"/>
      <c r="W27" s="68"/>
    </row>
    <row r="28" customFormat="false" ht="37.5" hidden="false" customHeight="true" outlineLevel="0" collapsed="false">
      <c r="B28" s="135" t="s">
        <v>332</v>
      </c>
      <c r="C28" s="135"/>
      <c r="D28" s="135"/>
      <c r="E28" s="135"/>
      <c r="F28" s="135"/>
      <c r="G28" s="135"/>
      <c r="H28" s="135"/>
      <c r="I28" s="135"/>
      <c r="J28" s="135"/>
      <c r="K28" s="135"/>
      <c r="L28" s="135"/>
      <c r="M28" s="135"/>
      <c r="N28" s="135"/>
      <c r="O28" s="135"/>
      <c r="P28" s="135"/>
      <c r="Q28" s="135"/>
      <c r="R28" s="135"/>
      <c r="S28" s="135"/>
      <c r="T28" s="135"/>
      <c r="U28" s="135"/>
      <c r="V28" s="135"/>
      <c r="W28" s="135"/>
    </row>
    <row r="29" customFormat="false" ht="15" hidden="false" customHeight="true" outlineLevel="0" collapsed="false">
      <c r="B29" s="135"/>
      <c r="C29" s="135"/>
      <c r="D29" s="135"/>
      <c r="E29" s="135"/>
      <c r="F29" s="135"/>
      <c r="G29" s="135"/>
      <c r="H29" s="135"/>
      <c r="I29" s="135"/>
      <c r="J29" s="135"/>
      <c r="K29" s="135"/>
      <c r="L29" s="135"/>
      <c r="M29" s="135"/>
      <c r="N29" s="135"/>
      <c r="O29" s="135"/>
      <c r="P29" s="135"/>
      <c r="Q29" s="135"/>
      <c r="R29" s="135"/>
      <c r="S29" s="135"/>
      <c r="T29" s="135"/>
      <c r="U29" s="135"/>
      <c r="V29" s="135"/>
      <c r="W29" s="135"/>
    </row>
    <row r="30" customFormat="false" ht="37.5" hidden="false" customHeight="true" outlineLevel="0" collapsed="false">
      <c r="B30" s="135" t="s">
        <v>333</v>
      </c>
      <c r="C30" s="135"/>
      <c r="D30" s="135"/>
      <c r="E30" s="135"/>
      <c r="F30" s="135"/>
      <c r="G30" s="135"/>
      <c r="H30" s="135"/>
      <c r="I30" s="135"/>
      <c r="J30" s="135"/>
      <c r="K30" s="135"/>
      <c r="L30" s="135"/>
      <c r="M30" s="135"/>
      <c r="N30" s="135"/>
      <c r="O30" s="135"/>
      <c r="P30" s="135"/>
      <c r="Q30" s="135"/>
      <c r="R30" s="135"/>
      <c r="S30" s="135"/>
      <c r="T30" s="135"/>
      <c r="U30" s="135"/>
      <c r="V30" s="135"/>
      <c r="W30" s="135"/>
    </row>
    <row r="31" customFormat="false" ht="15" hidden="false" customHeight="true" outlineLevel="0" collapsed="false">
      <c r="B31" s="135"/>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37.5" hidden="false" customHeight="true" outlineLevel="0" collapsed="false">
      <c r="B32" s="136" t="s">
        <v>334</v>
      </c>
      <c r="C32" s="136"/>
      <c r="D32" s="136"/>
      <c r="E32" s="136"/>
      <c r="F32" s="136"/>
      <c r="G32" s="136"/>
      <c r="H32" s="136"/>
      <c r="I32" s="136"/>
      <c r="J32" s="136"/>
      <c r="K32" s="136"/>
      <c r="L32" s="136"/>
      <c r="M32" s="136"/>
      <c r="N32" s="136"/>
      <c r="O32" s="136"/>
      <c r="P32" s="136"/>
      <c r="Q32" s="136"/>
      <c r="R32" s="136"/>
      <c r="S32" s="136"/>
      <c r="T32" s="136"/>
      <c r="U32" s="136"/>
      <c r="V32" s="136"/>
      <c r="W32" s="136"/>
    </row>
    <row r="33" customFormat="false" ht="13.5" hidden="false" customHeight="false" outlineLevel="0" collapsed="false">
      <c r="B33" s="136"/>
      <c r="C33" s="136"/>
      <c r="D33" s="136"/>
      <c r="E33" s="136"/>
      <c r="F33" s="136"/>
      <c r="G33" s="136"/>
      <c r="H33" s="136"/>
      <c r="I33" s="136"/>
      <c r="J33" s="136"/>
      <c r="K33" s="136"/>
      <c r="L33" s="136"/>
      <c r="M33" s="136"/>
      <c r="N33" s="136"/>
      <c r="O33" s="136"/>
      <c r="P33" s="136"/>
      <c r="Q33" s="136"/>
      <c r="R33" s="136"/>
      <c r="S33" s="136"/>
      <c r="T33" s="136"/>
      <c r="U33" s="136"/>
      <c r="V33" s="136"/>
      <c r="W33" s="136"/>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335</v>
      </c>
      <c r="D4" s="72" t="s">
        <v>17</v>
      </c>
      <c r="E4" s="72"/>
      <c r="F4" s="72"/>
      <c r="G4" s="72"/>
      <c r="H4" s="72"/>
      <c r="I4" s="73"/>
      <c r="J4" s="74" t="s">
        <v>69</v>
      </c>
      <c r="K4" s="74"/>
      <c r="L4" s="71" t="s">
        <v>305</v>
      </c>
      <c r="M4" s="75" t="s">
        <v>306</v>
      </c>
      <c r="N4" s="75"/>
      <c r="O4" s="75"/>
      <c r="P4" s="75"/>
      <c r="Q4" s="75"/>
      <c r="R4" s="76"/>
      <c r="S4" s="77" t="s">
        <v>72</v>
      </c>
      <c r="T4" s="77"/>
      <c r="U4" s="77"/>
      <c r="V4" s="78" t="s">
        <v>307</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336</v>
      </c>
      <c r="D6" s="82" t="s">
        <v>337</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153</v>
      </c>
      <c r="K8" s="89" t="s">
        <v>153</v>
      </c>
      <c r="L8" s="89" t="s">
        <v>338</v>
      </c>
      <c r="M8" s="89" t="s">
        <v>339</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66.75" hidden="false" customHeight="true" outlineLevel="0" collapsed="false">
      <c r="B10" s="90" t="s">
        <v>87</v>
      </c>
      <c r="C10" s="78"/>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340</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341</v>
      </c>
      <c r="C21" s="110"/>
      <c r="D21" s="110"/>
      <c r="E21" s="110"/>
      <c r="F21" s="110"/>
      <c r="G21" s="110"/>
      <c r="H21" s="110"/>
      <c r="I21" s="110"/>
      <c r="J21" s="110"/>
      <c r="K21" s="110"/>
      <c r="L21" s="110"/>
      <c r="M21" s="111" t="s">
        <v>336</v>
      </c>
      <c r="N21" s="111"/>
      <c r="O21" s="111" t="s">
        <v>114</v>
      </c>
      <c r="P21" s="111"/>
      <c r="Q21" s="112" t="s">
        <v>132</v>
      </c>
      <c r="R21" s="112"/>
      <c r="S21" s="113" t="s">
        <v>116</v>
      </c>
      <c r="T21" s="113" t="s">
        <v>116</v>
      </c>
      <c r="U21" s="113" t="s">
        <v>227</v>
      </c>
      <c r="V21" s="113" t="n">
        <f aca="false">+IF(ISERR(U21/T21*100),"N/A",ROUND(U21/T21*100,2))</f>
        <v>118</v>
      </c>
      <c r="W21" s="114" t="n">
        <f aca="false">+IF(ISERR(U21/S21*100),"N/A",ROUND(U21/S21*100,2))</f>
        <v>118</v>
      </c>
    </row>
    <row r="22" customFormat="false" ht="56.25" hidden="false" customHeight="true" outlineLevel="0" collapsed="false">
      <c r="B22" s="110" t="s">
        <v>342</v>
      </c>
      <c r="C22" s="110"/>
      <c r="D22" s="110"/>
      <c r="E22" s="110"/>
      <c r="F22" s="110"/>
      <c r="G22" s="110"/>
      <c r="H22" s="110"/>
      <c r="I22" s="110"/>
      <c r="J22" s="110"/>
      <c r="K22" s="110"/>
      <c r="L22" s="110"/>
      <c r="M22" s="111" t="s">
        <v>336</v>
      </c>
      <c r="N22" s="111"/>
      <c r="O22" s="111" t="s">
        <v>114</v>
      </c>
      <c r="P22" s="111"/>
      <c r="Q22" s="112" t="s">
        <v>115</v>
      </c>
      <c r="R22" s="112"/>
      <c r="S22" s="113" t="s">
        <v>116</v>
      </c>
      <c r="T22" s="113" t="s">
        <v>116</v>
      </c>
      <c r="U22" s="113" t="s">
        <v>343</v>
      </c>
      <c r="V22" s="113" t="n">
        <f aca="false">+IF(ISERR(U22/T22*100),"N/A",ROUND(U22/T22*100,2))</f>
        <v>127</v>
      </c>
      <c r="W22" s="114" t="n">
        <f aca="false">+IF(ISERR(U22/S22*100),"N/A",ROUND(U22/S22*100,2))</f>
        <v>127</v>
      </c>
    </row>
    <row r="23" customFormat="false" ht="56.25" hidden="false" customHeight="true" outlineLevel="0" collapsed="false">
      <c r="B23" s="110" t="s">
        <v>344</v>
      </c>
      <c r="C23" s="110"/>
      <c r="D23" s="110"/>
      <c r="E23" s="110"/>
      <c r="F23" s="110"/>
      <c r="G23" s="110"/>
      <c r="H23" s="110"/>
      <c r="I23" s="110"/>
      <c r="J23" s="110"/>
      <c r="K23" s="110"/>
      <c r="L23" s="110"/>
      <c r="M23" s="111" t="s">
        <v>336</v>
      </c>
      <c r="N23" s="111"/>
      <c r="O23" s="111" t="s">
        <v>114</v>
      </c>
      <c r="P23" s="111"/>
      <c r="Q23" s="112" t="s">
        <v>115</v>
      </c>
      <c r="R23" s="112"/>
      <c r="S23" s="113" t="s">
        <v>116</v>
      </c>
      <c r="T23" s="113" t="s">
        <v>116</v>
      </c>
      <c r="U23" s="113" t="s">
        <v>345</v>
      </c>
      <c r="V23" s="113" t="n">
        <f aca="false">+IF(ISERR(U23/T23*100),"N/A",ROUND(U23/T23*100,2))</f>
        <v>120</v>
      </c>
      <c r="W23" s="114" t="n">
        <f aca="false">+IF(ISERR(U23/S23*100),"N/A",ROUND(U23/S23*100,2))</f>
        <v>120</v>
      </c>
    </row>
    <row r="24" customFormat="false" ht="21.75" hidden="false" customHeight="true" outlineLevel="0" collapsed="false">
      <c r="B24" s="68" t="s">
        <v>126</v>
      </c>
      <c r="C24" s="68"/>
      <c r="D24" s="68"/>
      <c r="E24" s="68"/>
      <c r="F24" s="68"/>
      <c r="G24" s="68"/>
      <c r="H24" s="68"/>
      <c r="I24" s="68"/>
      <c r="J24" s="68"/>
      <c r="K24" s="68"/>
      <c r="L24" s="68"/>
      <c r="M24" s="68"/>
      <c r="N24" s="68"/>
      <c r="O24" s="68"/>
      <c r="P24" s="68"/>
      <c r="Q24" s="68"/>
      <c r="R24" s="68"/>
      <c r="S24" s="68"/>
      <c r="T24" s="68"/>
      <c r="U24" s="68"/>
      <c r="V24" s="68"/>
      <c r="W24" s="68"/>
      <c r="X24" s="115"/>
    </row>
    <row r="25" customFormat="false" ht="29.25" hidden="false" customHeight="true" outlineLevel="0" collapsed="false">
      <c r="B25" s="116" t="s">
        <v>127</v>
      </c>
      <c r="C25" s="116"/>
      <c r="D25" s="116"/>
      <c r="E25" s="116"/>
      <c r="F25" s="116"/>
      <c r="G25" s="116"/>
      <c r="H25" s="116"/>
      <c r="I25" s="116"/>
      <c r="J25" s="116"/>
      <c r="K25" s="116"/>
      <c r="L25" s="116"/>
      <c r="M25" s="116"/>
      <c r="N25" s="116"/>
      <c r="O25" s="116"/>
      <c r="P25" s="116"/>
      <c r="Q25" s="116"/>
      <c r="R25" s="117" t="s">
        <v>107</v>
      </c>
      <c r="S25" s="118" t="s">
        <v>108</v>
      </c>
      <c r="T25" s="118"/>
      <c r="U25" s="118" t="s">
        <v>128</v>
      </c>
      <c r="V25" s="102" t="s">
        <v>129</v>
      </c>
      <c r="W25" s="102"/>
    </row>
    <row r="26" customFormat="false" ht="30.75" hidden="false" customHeight="true" outlineLevel="0" collapsed="false">
      <c r="B26" s="116"/>
      <c r="C26" s="116"/>
      <c r="D26" s="116"/>
      <c r="E26" s="116"/>
      <c r="F26" s="116"/>
      <c r="G26" s="116"/>
      <c r="H26" s="116"/>
      <c r="I26" s="116"/>
      <c r="J26" s="116"/>
      <c r="K26" s="116"/>
      <c r="L26" s="116"/>
      <c r="M26" s="116"/>
      <c r="N26" s="116"/>
      <c r="O26" s="116"/>
      <c r="P26" s="116"/>
      <c r="Q26" s="116"/>
      <c r="R26" s="119" t="s">
        <v>130</v>
      </c>
      <c r="S26" s="119" t="s">
        <v>130</v>
      </c>
      <c r="T26" s="119" t="s">
        <v>114</v>
      </c>
      <c r="U26" s="119" t="s">
        <v>130</v>
      </c>
      <c r="V26" s="119" t="s">
        <v>131</v>
      </c>
      <c r="W26" s="108" t="s">
        <v>132</v>
      </c>
      <c r="Y26" s="115"/>
    </row>
    <row r="27" customFormat="false" ht="23.25" hidden="false" customHeight="true" outlineLevel="0" collapsed="false">
      <c r="B27" s="120" t="s">
        <v>133</v>
      </c>
      <c r="C27" s="120"/>
      <c r="D27" s="120"/>
      <c r="E27" s="121" t="s">
        <v>346</v>
      </c>
      <c r="F27" s="121"/>
      <c r="G27" s="121"/>
      <c r="H27" s="122"/>
      <c r="I27" s="122"/>
      <c r="J27" s="122"/>
      <c r="K27" s="122"/>
      <c r="L27" s="122"/>
      <c r="M27" s="122"/>
      <c r="N27" s="122"/>
      <c r="O27" s="122"/>
      <c r="P27" s="123"/>
      <c r="Q27" s="123"/>
      <c r="R27" s="124" t="s">
        <v>307</v>
      </c>
      <c r="S27" s="125"/>
      <c r="T27" s="123"/>
      <c r="U27" s="125" t="s">
        <v>347</v>
      </c>
      <c r="V27" s="123"/>
      <c r="W27" s="126" t="n">
        <f aca="false">+IF(ISERR(U27/R27*100),"N/A",ROUND(U27/R27*100,2))</f>
        <v>30.5</v>
      </c>
    </row>
    <row r="28" customFormat="false" ht="26.25" hidden="false" customHeight="true" outlineLevel="0" collapsed="false">
      <c r="B28" s="127" t="s">
        <v>137</v>
      </c>
      <c r="C28" s="127"/>
      <c r="D28" s="127"/>
      <c r="E28" s="128" t="s">
        <v>346</v>
      </c>
      <c r="F28" s="128"/>
      <c r="G28" s="128"/>
      <c r="H28" s="129"/>
      <c r="I28" s="129"/>
      <c r="J28" s="129"/>
      <c r="K28" s="129"/>
      <c r="L28" s="129"/>
      <c r="M28" s="129"/>
      <c r="N28" s="129"/>
      <c r="O28" s="129"/>
      <c r="P28" s="130"/>
      <c r="Q28" s="130"/>
      <c r="R28" s="131" t="s">
        <v>347</v>
      </c>
      <c r="S28" s="132" t="s">
        <v>347</v>
      </c>
      <c r="T28" s="133" t="n">
        <f aca="false">+IF(ISERR(S28/R28*100),"N/A",ROUND(S28/R28*100,2))</f>
        <v>100</v>
      </c>
      <c r="U28" s="132" t="s">
        <v>347</v>
      </c>
      <c r="V28" s="133" t="n">
        <f aca="false">+IF(ISERR(U28/S28*100),"N/A",ROUND(U28/S28*100,2))</f>
        <v>100</v>
      </c>
      <c r="W28" s="134" t="n">
        <f aca="false">+IF(ISERR(U28/R28*100),"N/A",ROUND(U28/R28*100,2))</f>
        <v>100</v>
      </c>
    </row>
    <row r="29" customFormat="false" ht="22.5" hidden="false" customHeight="true" outlineLevel="0" collapsed="false">
      <c r="B29" s="68" t="s">
        <v>142</v>
      </c>
      <c r="C29" s="68"/>
      <c r="D29" s="68"/>
      <c r="E29" s="68"/>
      <c r="F29" s="68"/>
      <c r="G29" s="68"/>
      <c r="H29" s="68"/>
      <c r="I29" s="68"/>
      <c r="J29" s="68"/>
      <c r="K29" s="68"/>
      <c r="L29" s="68"/>
      <c r="M29" s="68"/>
      <c r="N29" s="68"/>
      <c r="O29" s="68"/>
      <c r="P29" s="68"/>
      <c r="Q29" s="68"/>
      <c r="R29" s="68"/>
      <c r="S29" s="68"/>
      <c r="T29" s="68"/>
      <c r="U29" s="68"/>
      <c r="V29" s="68"/>
      <c r="W29" s="68"/>
    </row>
    <row r="30" customFormat="false" ht="37.5" hidden="false" customHeight="true" outlineLevel="0" collapsed="false">
      <c r="B30" s="135" t="s">
        <v>348</v>
      </c>
      <c r="C30" s="135"/>
      <c r="D30" s="135"/>
      <c r="E30" s="135"/>
      <c r="F30" s="135"/>
      <c r="G30" s="135"/>
      <c r="H30" s="135"/>
      <c r="I30" s="135"/>
      <c r="J30" s="135"/>
      <c r="K30" s="135"/>
      <c r="L30" s="135"/>
      <c r="M30" s="135"/>
      <c r="N30" s="135"/>
      <c r="O30" s="135"/>
      <c r="P30" s="135"/>
      <c r="Q30" s="135"/>
      <c r="R30" s="135"/>
      <c r="S30" s="135"/>
      <c r="T30" s="135"/>
      <c r="U30" s="135"/>
      <c r="V30" s="135"/>
      <c r="W30" s="135"/>
    </row>
    <row r="31" customFormat="false" ht="15" hidden="false" customHeight="true" outlineLevel="0" collapsed="false">
      <c r="B31" s="135"/>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37.5" hidden="false" customHeight="true" outlineLevel="0" collapsed="false">
      <c r="B32" s="135" t="s">
        <v>349</v>
      </c>
      <c r="C32" s="135"/>
      <c r="D32" s="135"/>
      <c r="E32" s="135"/>
      <c r="F32" s="135"/>
      <c r="G32" s="135"/>
      <c r="H32" s="135"/>
      <c r="I32" s="135"/>
      <c r="J32" s="135"/>
      <c r="K32" s="135"/>
      <c r="L32" s="135"/>
      <c r="M32" s="135"/>
      <c r="N32" s="135"/>
      <c r="O32" s="135"/>
      <c r="P32" s="135"/>
      <c r="Q32" s="135"/>
      <c r="R32" s="135"/>
      <c r="S32" s="135"/>
      <c r="T32" s="135"/>
      <c r="U32" s="135"/>
      <c r="V32" s="135"/>
      <c r="W32" s="135"/>
    </row>
    <row r="33" customFormat="false" ht="15" hidden="false" customHeight="true" outlineLevel="0" collapsed="false">
      <c r="B33" s="135"/>
      <c r="C33" s="135"/>
      <c r="D33" s="135"/>
      <c r="E33" s="135"/>
      <c r="F33" s="135"/>
      <c r="G33" s="135"/>
      <c r="H33" s="135"/>
      <c r="I33" s="135"/>
      <c r="J33" s="135"/>
      <c r="K33" s="135"/>
      <c r="L33" s="135"/>
      <c r="M33" s="135"/>
      <c r="N33" s="135"/>
      <c r="O33" s="135"/>
      <c r="P33" s="135"/>
      <c r="Q33" s="135"/>
      <c r="R33" s="135"/>
      <c r="S33" s="135"/>
      <c r="T33" s="135"/>
      <c r="U33" s="135"/>
      <c r="V33" s="135"/>
      <c r="W33" s="135"/>
    </row>
    <row r="34" customFormat="false" ht="37.5" hidden="false" customHeight="true" outlineLevel="0" collapsed="false">
      <c r="B34" s="136" t="s">
        <v>350</v>
      </c>
      <c r="C34" s="136"/>
      <c r="D34" s="136"/>
      <c r="E34" s="136"/>
      <c r="F34" s="136"/>
      <c r="G34" s="136"/>
      <c r="H34" s="136"/>
      <c r="I34" s="136"/>
      <c r="J34" s="136"/>
      <c r="K34" s="136"/>
      <c r="L34" s="136"/>
      <c r="M34" s="136"/>
      <c r="N34" s="136"/>
      <c r="O34" s="136"/>
      <c r="P34" s="136"/>
      <c r="Q34" s="136"/>
      <c r="R34" s="136"/>
      <c r="S34" s="136"/>
      <c r="T34" s="136"/>
      <c r="U34" s="136"/>
      <c r="V34" s="136"/>
      <c r="W34" s="136"/>
    </row>
    <row r="35" customFormat="false" ht="13.5" hidden="false" customHeight="false" outlineLevel="0" collapsed="false">
      <c r="B35" s="136"/>
      <c r="C35" s="136"/>
      <c r="D35" s="136"/>
      <c r="E35" s="136"/>
      <c r="F35" s="136"/>
      <c r="G35" s="136"/>
      <c r="H35" s="136"/>
      <c r="I35" s="136"/>
      <c r="J35" s="136"/>
      <c r="K35" s="136"/>
      <c r="L35" s="136"/>
      <c r="M35" s="136"/>
      <c r="N35" s="136"/>
      <c r="O35" s="136"/>
      <c r="P35" s="136"/>
      <c r="Q35" s="136"/>
      <c r="R35" s="136"/>
      <c r="S35" s="136"/>
      <c r="T35" s="136"/>
      <c r="U35" s="136"/>
      <c r="V35" s="136"/>
      <c r="W35" s="136"/>
    </row>
  </sheetData>
  <mergeCells count="6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351</v>
      </c>
      <c r="D4" s="72" t="s">
        <v>18</v>
      </c>
      <c r="E4" s="72"/>
      <c r="F4" s="72"/>
      <c r="G4" s="72"/>
      <c r="H4" s="72"/>
      <c r="I4" s="73"/>
      <c r="J4" s="74" t="s">
        <v>69</v>
      </c>
      <c r="K4" s="74"/>
      <c r="L4" s="71" t="s">
        <v>352</v>
      </c>
      <c r="M4" s="75" t="s">
        <v>353</v>
      </c>
      <c r="N4" s="75"/>
      <c r="O4" s="75"/>
      <c r="P4" s="75"/>
      <c r="Q4" s="75"/>
      <c r="R4" s="76"/>
      <c r="S4" s="77" t="s">
        <v>72</v>
      </c>
      <c r="T4" s="77"/>
      <c r="U4" s="77"/>
      <c r="V4" s="78" t="s">
        <v>354</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355</v>
      </c>
      <c r="D6" s="82" t="s">
        <v>356</v>
      </c>
      <c r="E6" s="82"/>
      <c r="F6" s="82"/>
      <c r="G6" s="82"/>
      <c r="H6" s="82"/>
      <c r="I6" s="83"/>
      <c r="J6" s="84" t="s">
        <v>77</v>
      </c>
      <c r="K6" s="84"/>
      <c r="L6" s="84" t="s">
        <v>78</v>
      </c>
      <c r="M6" s="84"/>
      <c r="N6" s="80"/>
      <c r="O6" s="80"/>
      <c r="P6" s="80"/>
      <c r="Q6" s="80"/>
      <c r="R6" s="80"/>
      <c r="S6" s="80"/>
      <c r="T6" s="80"/>
      <c r="U6" s="80"/>
      <c r="V6" s="80"/>
      <c r="W6" s="80"/>
    </row>
    <row r="7" customFormat="false" ht="45" hidden="false" customHeight="true" outlineLevel="0" collapsed="false">
      <c r="B7" s="85"/>
      <c r="C7" s="81" t="s">
        <v>357</v>
      </c>
      <c r="D7" s="86" t="s">
        <v>358</v>
      </c>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t="s">
        <v>359</v>
      </c>
      <c r="D8" s="86" t="s">
        <v>360</v>
      </c>
      <c r="E8" s="86"/>
      <c r="F8" s="86"/>
      <c r="G8" s="86"/>
      <c r="H8" s="86"/>
      <c r="I8" s="83"/>
      <c r="J8" s="89" t="s">
        <v>153</v>
      </c>
      <c r="K8" s="89" t="s">
        <v>153</v>
      </c>
      <c r="L8" s="89" t="s">
        <v>153</v>
      </c>
      <c r="M8" s="89" t="s">
        <v>153</v>
      </c>
      <c r="N8" s="88"/>
      <c r="O8" s="83"/>
      <c r="P8" s="80"/>
      <c r="Q8" s="80"/>
      <c r="R8" s="80"/>
      <c r="S8" s="80"/>
      <c r="T8" s="80"/>
      <c r="U8" s="80"/>
      <c r="V8" s="80"/>
      <c r="W8" s="80"/>
    </row>
    <row r="9" customFormat="false" ht="30" hidden="false" customHeight="true" outlineLevel="0" collapsed="false">
      <c r="B9" s="85"/>
      <c r="C9" s="81" t="s">
        <v>361</v>
      </c>
      <c r="D9" s="86" t="s">
        <v>362</v>
      </c>
      <c r="E9" s="86"/>
      <c r="F9" s="86"/>
      <c r="G9" s="86"/>
      <c r="H9" s="86"/>
      <c r="I9" s="80"/>
      <c r="J9" s="80"/>
      <c r="K9" s="80"/>
      <c r="L9" s="80"/>
      <c r="M9" s="80"/>
      <c r="N9" s="80"/>
      <c r="O9" s="80"/>
      <c r="P9" s="80"/>
      <c r="Q9" s="80"/>
      <c r="R9" s="80"/>
      <c r="S9" s="80"/>
      <c r="T9" s="80"/>
      <c r="U9" s="80"/>
      <c r="V9" s="80"/>
      <c r="W9" s="80"/>
    </row>
    <row r="10" customFormat="false" ht="30" hidden="false" customHeight="true" outlineLevel="0" collapsed="false">
      <c r="B10" s="85"/>
      <c r="C10" s="81" t="s">
        <v>363</v>
      </c>
      <c r="D10" s="86" t="s">
        <v>364</v>
      </c>
      <c r="E10" s="86"/>
      <c r="F10" s="86"/>
      <c r="G10" s="86"/>
      <c r="H10" s="86"/>
      <c r="I10" s="80"/>
      <c r="J10" s="80"/>
      <c r="K10" s="80"/>
      <c r="L10" s="80"/>
      <c r="M10" s="80"/>
      <c r="N10" s="80"/>
      <c r="O10" s="80"/>
      <c r="P10" s="80"/>
      <c r="Q10" s="80"/>
      <c r="R10" s="80"/>
      <c r="S10" s="80"/>
      <c r="T10" s="80"/>
      <c r="U10" s="80"/>
      <c r="V10" s="80"/>
      <c r="W10" s="80"/>
    </row>
    <row r="11" customFormat="false" ht="25.5" hidden="false" customHeight="true" outlineLevel="0" collapsed="false">
      <c r="B11" s="85"/>
      <c r="C11" s="80"/>
      <c r="D11" s="80"/>
      <c r="E11" s="80"/>
      <c r="F11" s="80"/>
      <c r="G11" s="80"/>
      <c r="H11" s="80"/>
      <c r="I11" s="80"/>
      <c r="J11" s="80"/>
      <c r="K11" s="80"/>
      <c r="L11" s="80"/>
      <c r="M11" s="80"/>
      <c r="N11" s="80"/>
      <c r="O11" s="80"/>
      <c r="P11" s="80"/>
      <c r="Q11" s="80"/>
      <c r="R11" s="80"/>
      <c r="S11" s="80"/>
      <c r="T11" s="80"/>
      <c r="U11" s="80"/>
      <c r="V11" s="80"/>
      <c r="W11" s="80"/>
    </row>
    <row r="12" customFormat="false" ht="66.75" hidden="false" customHeight="true" outlineLevel="0" collapsed="false">
      <c r="B12" s="90" t="s">
        <v>87</v>
      </c>
      <c r="C12" s="78"/>
      <c r="D12" s="78"/>
      <c r="E12" s="78"/>
      <c r="F12" s="78"/>
      <c r="G12" s="78"/>
      <c r="H12" s="78"/>
      <c r="I12" s="78"/>
      <c r="J12" s="78"/>
      <c r="K12" s="78"/>
      <c r="L12" s="78"/>
      <c r="M12" s="78"/>
      <c r="N12" s="78"/>
      <c r="O12" s="78"/>
      <c r="P12" s="78"/>
      <c r="Q12" s="78"/>
      <c r="R12" s="78"/>
      <c r="S12" s="78"/>
      <c r="T12" s="78"/>
      <c r="U12" s="78"/>
      <c r="V12" s="78"/>
      <c r="W12" s="78"/>
    </row>
    <row r="13" customFormat="false" ht="9" hidden="false" customHeight="true" outlineLevel="0" collapsed="false"/>
    <row r="14" customFormat="false" ht="21.75" hidden="false" customHeight="true" outlineLevel="0" collapsed="false">
      <c r="B14" s="68" t="s">
        <v>89</v>
      </c>
      <c r="C14" s="68"/>
      <c r="D14" s="68"/>
      <c r="E14" s="68"/>
      <c r="F14" s="68"/>
      <c r="G14" s="68"/>
      <c r="H14" s="68"/>
      <c r="I14" s="68"/>
      <c r="J14" s="68"/>
      <c r="K14" s="68"/>
      <c r="L14" s="68"/>
      <c r="M14" s="68"/>
      <c r="N14" s="68"/>
      <c r="O14" s="68"/>
      <c r="P14" s="68"/>
      <c r="Q14" s="68"/>
      <c r="R14" s="68"/>
      <c r="S14" s="68"/>
      <c r="T14" s="68"/>
      <c r="U14" s="68"/>
      <c r="V14" s="68"/>
      <c r="W14" s="68"/>
    </row>
    <row r="15" customFormat="false" ht="19.5" hidden="false" customHeight="true" outlineLevel="0" collapsed="false">
      <c r="B15" s="91" t="s">
        <v>90</v>
      </c>
      <c r="C15" s="91"/>
      <c r="D15" s="91"/>
      <c r="E15" s="91"/>
      <c r="F15" s="91"/>
      <c r="G15" s="91"/>
      <c r="H15" s="91"/>
      <c r="I15" s="91"/>
      <c r="J15" s="92"/>
      <c r="K15" s="93" t="s">
        <v>91</v>
      </c>
      <c r="L15" s="93"/>
      <c r="M15" s="93"/>
      <c r="N15" s="93"/>
      <c r="O15" s="93"/>
      <c r="P15" s="93"/>
      <c r="Q15" s="93"/>
      <c r="R15" s="94"/>
      <c r="S15" s="95" t="s">
        <v>92</v>
      </c>
      <c r="T15" s="95"/>
      <c r="U15" s="95"/>
      <c r="V15" s="95"/>
      <c r="W15" s="95"/>
    </row>
    <row r="16" customFormat="false" ht="69" hidden="false" customHeight="true" outlineLevel="0" collapsed="false">
      <c r="B16" s="79" t="s">
        <v>93</v>
      </c>
      <c r="C16" s="96"/>
      <c r="D16" s="96"/>
      <c r="E16" s="96"/>
      <c r="F16" s="96"/>
      <c r="G16" s="96"/>
      <c r="H16" s="96"/>
      <c r="I16" s="96"/>
      <c r="J16" s="97"/>
      <c r="K16" s="97" t="s">
        <v>94</v>
      </c>
      <c r="L16" s="96"/>
      <c r="M16" s="96"/>
      <c r="N16" s="96"/>
      <c r="O16" s="96"/>
      <c r="P16" s="96"/>
      <c r="Q16" s="96"/>
      <c r="R16" s="83"/>
      <c r="S16" s="97" t="s">
        <v>95</v>
      </c>
      <c r="T16" s="98" t="s">
        <v>365</v>
      </c>
      <c r="U16" s="98"/>
      <c r="V16" s="98"/>
      <c r="W16" s="98"/>
    </row>
    <row r="17" customFormat="false" ht="86.25" hidden="false" customHeight="true" outlineLevel="0" collapsed="false">
      <c r="B17" s="79" t="s">
        <v>97</v>
      </c>
      <c r="C17" s="96"/>
      <c r="D17" s="96"/>
      <c r="E17" s="96"/>
      <c r="F17" s="96"/>
      <c r="G17" s="96"/>
      <c r="H17" s="96"/>
      <c r="I17" s="96"/>
      <c r="J17" s="97"/>
      <c r="K17" s="97" t="s">
        <v>97</v>
      </c>
      <c r="L17" s="96"/>
      <c r="M17" s="96"/>
      <c r="N17" s="96"/>
      <c r="O17" s="96"/>
      <c r="P17" s="96"/>
      <c r="Q17" s="96"/>
      <c r="R17" s="83"/>
      <c r="S17" s="97" t="s">
        <v>98</v>
      </c>
      <c r="T17" s="98"/>
      <c r="U17" s="98"/>
      <c r="V17" s="98"/>
      <c r="W17" s="98"/>
    </row>
    <row r="18" customFormat="false" ht="25.5" hidden="false" customHeight="true" outlineLevel="0" collapsed="false">
      <c r="B18" s="99" t="s">
        <v>99</v>
      </c>
      <c r="C18" s="100"/>
      <c r="D18" s="100"/>
      <c r="E18" s="100"/>
      <c r="F18" s="100"/>
      <c r="G18" s="100"/>
      <c r="H18" s="100"/>
      <c r="I18" s="100"/>
      <c r="J18" s="100"/>
      <c r="K18" s="100"/>
      <c r="L18" s="100"/>
      <c r="M18" s="100"/>
      <c r="N18" s="100"/>
      <c r="O18" s="100"/>
      <c r="P18" s="100"/>
      <c r="Q18" s="100"/>
      <c r="R18" s="100"/>
      <c r="S18" s="100"/>
      <c r="T18" s="100"/>
      <c r="U18" s="100"/>
      <c r="V18" s="100"/>
      <c r="W18" s="100"/>
    </row>
    <row r="19" customFormat="false" ht="21.75" hidden="false" customHeight="true" outlineLevel="0" collapsed="false">
      <c r="B19" s="68" t="s">
        <v>100</v>
      </c>
      <c r="C19" s="68"/>
      <c r="D19" s="68"/>
      <c r="E19" s="68"/>
      <c r="F19" s="68"/>
      <c r="G19" s="68"/>
      <c r="H19" s="68"/>
      <c r="I19" s="68"/>
      <c r="J19" s="68"/>
      <c r="K19" s="68"/>
      <c r="L19" s="68"/>
      <c r="M19" s="68"/>
      <c r="N19" s="68"/>
      <c r="O19" s="68"/>
      <c r="P19" s="68"/>
      <c r="Q19" s="68"/>
      <c r="R19" s="68"/>
      <c r="S19" s="68"/>
      <c r="T19" s="68"/>
      <c r="U19" s="68"/>
      <c r="V19" s="68"/>
      <c r="W19" s="68"/>
    </row>
    <row r="20" customFormat="false" ht="25.5" hidden="false" customHeight="true" outlineLevel="0" collapsed="false">
      <c r="B20" s="101" t="s">
        <v>101</v>
      </c>
      <c r="C20" s="101"/>
      <c r="D20" s="101"/>
      <c r="E20" s="101"/>
      <c r="F20" s="101"/>
      <c r="G20" s="101"/>
      <c r="H20" s="101"/>
      <c r="I20" s="101"/>
      <c r="J20" s="101"/>
      <c r="K20" s="101"/>
      <c r="L20" s="101"/>
      <c r="M20" s="101"/>
      <c r="N20" s="101"/>
      <c r="O20" s="101"/>
      <c r="P20" s="101"/>
      <c r="Q20" s="101"/>
      <c r="R20" s="101"/>
      <c r="S20" s="101"/>
      <c r="T20" s="101"/>
      <c r="U20" s="102" t="s">
        <v>102</v>
      </c>
      <c r="V20" s="102"/>
      <c r="W20" s="102"/>
    </row>
    <row r="21" customFormat="false" ht="14.25" hidden="false" customHeight="true" outlineLevel="0" collapsed="false">
      <c r="B21" s="103" t="s">
        <v>103</v>
      </c>
      <c r="C21" s="103"/>
      <c r="D21" s="103"/>
      <c r="E21" s="103"/>
      <c r="F21" s="103"/>
      <c r="G21" s="103"/>
      <c r="H21" s="103"/>
      <c r="I21" s="103"/>
      <c r="J21" s="103"/>
      <c r="K21" s="103"/>
      <c r="L21" s="103"/>
      <c r="M21" s="104" t="s">
        <v>104</v>
      </c>
      <c r="N21" s="104"/>
      <c r="O21" s="104" t="s">
        <v>105</v>
      </c>
      <c r="P21" s="104"/>
      <c r="Q21" s="104" t="s">
        <v>106</v>
      </c>
      <c r="R21" s="104"/>
      <c r="S21" s="104" t="s">
        <v>107</v>
      </c>
      <c r="T21" s="105" t="s">
        <v>108</v>
      </c>
      <c r="U21" s="106" t="s">
        <v>109</v>
      </c>
      <c r="V21" s="107" t="s">
        <v>110</v>
      </c>
      <c r="W21" s="108" t="s">
        <v>111</v>
      </c>
    </row>
    <row r="22" customFormat="false" ht="27" hidden="false" customHeight="true" outlineLevel="0" collapsed="false">
      <c r="B22" s="103"/>
      <c r="C22" s="103"/>
      <c r="D22" s="103"/>
      <c r="E22" s="103"/>
      <c r="F22" s="103"/>
      <c r="G22" s="103"/>
      <c r="H22" s="103"/>
      <c r="I22" s="103"/>
      <c r="J22" s="103"/>
      <c r="K22" s="103"/>
      <c r="L22" s="103"/>
      <c r="M22" s="104"/>
      <c r="N22" s="104"/>
      <c r="O22" s="104"/>
      <c r="P22" s="104"/>
      <c r="Q22" s="104"/>
      <c r="R22" s="104"/>
      <c r="S22" s="104"/>
      <c r="T22" s="105"/>
      <c r="U22" s="106"/>
      <c r="V22" s="107"/>
      <c r="W22" s="108"/>
      <c r="Z22" s="109"/>
      <c r="AA22" s="109" t="s">
        <v>112</v>
      </c>
    </row>
    <row r="23" customFormat="false" ht="56.25" hidden="false" customHeight="true" outlineLevel="0" collapsed="false">
      <c r="B23" s="110" t="s">
        <v>366</v>
      </c>
      <c r="C23" s="110"/>
      <c r="D23" s="110"/>
      <c r="E23" s="110"/>
      <c r="F23" s="110"/>
      <c r="G23" s="110"/>
      <c r="H23" s="110"/>
      <c r="I23" s="110"/>
      <c r="J23" s="110"/>
      <c r="K23" s="110"/>
      <c r="L23" s="110"/>
      <c r="M23" s="111" t="s">
        <v>355</v>
      </c>
      <c r="N23" s="111"/>
      <c r="O23" s="111" t="s">
        <v>114</v>
      </c>
      <c r="P23" s="111"/>
      <c r="Q23" s="112" t="s">
        <v>115</v>
      </c>
      <c r="R23" s="112"/>
      <c r="S23" s="113" t="s">
        <v>116</v>
      </c>
      <c r="T23" s="113" t="s">
        <v>367</v>
      </c>
      <c r="U23" s="113" t="s">
        <v>367</v>
      </c>
      <c r="V23" s="113" t="n">
        <f aca="false">+IF(ISERR(U23/T23*100),"N/A",ROUND(U23/T23*100,2))</f>
        <v>100</v>
      </c>
      <c r="W23" s="114" t="n">
        <f aca="false">+IF(ISERR(U23/S23*100),"N/A",ROUND(U23/S23*100,2))</f>
        <v>30</v>
      </c>
    </row>
    <row r="24" customFormat="false" ht="56.25" hidden="false" customHeight="true" outlineLevel="0" collapsed="false">
      <c r="B24" s="110" t="s">
        <v>368</v>
      </c>
      <c r="C24" s="110"/>
      <c r="D24" s="110"/>
      <c r="E24" s="110"/>
      <c r="F24" s="110"/>
      <c r="G24" s="110"/>
      <c r="H24" s="110"/>
      <c r="I24" s="110"/>
      <c r="J24" s="110"/>
      <c r="K24" s="110"/>
      <c r="L24" s="110"/>
      <c r="M24" s="111" t="s">
        <v>355</v>
      </c>
      <c r="N24" s="111"/>
      <c r="O24" s="111" t="s">
        <v>114</v>
      </c>
      <c r="P24" s="111"/>
      <c r="Q24" s="112" t="s">
        <v>115</v>
      </c>
      <c r="R24" s="112"/>
      <c r="S24" s="113" t="s">
        <v>116</v>
      </c>
      <c r="T24" s="113" t="s">
        <v>367</v>
      </c>
      <c r="U24" s="113" t="s">
        <v>367</v>
      </c>
      <c r="V24" s="113" t="n">
        <f aca="false">+IF(ISERR(U24/T24*100),"N/A",ROUND(U24/T24*100,2))</f>
        <v>100</v>
      </c>
      <c r="W24" s="114" t="n">
        <f aca="false">+IF(ISERR(U24/S24*100),"N/A",ROUND(U24/S24*100,2))</f>
        <v>30</v>
      </c>
    </row>
    <row r="25" customFormat="false" ht="56.25" hidden="false" customHeight="true" outlineLevel="0" collapsed="false">
      <c r="B25" s="110" t="s">
        <v>366</v>
      </c>
      <c r="C25" s="110"/>
      <c r="D25" s="110"/>
      <c r="E25" s="110"/>
      <c r="F25" s="110"/>
      <c r="G25" s="110"/>
      <c r="H25" s="110"/>
      <c r="I25" s="110"/>
      <c r="J25" s="110"/>
      <c r="K25" s="110"/>
      <c r="L25" s="110"/>
      <c r="M25" s="111" t="s">
        <v>357</v>
      </c>
      <c r="N25" s="111"/>
      <c r="O25" s="111" t="s">
        <v>114</v>
      </c>
      <c r="P25" s="111"/>
      <c r="Q25" s="112" t="s">
        <v>115</v>
      </c>
      <c r="R25" s="112"/>
      <c r="S25" s="113" t="s">
        <v>116</v>
      </c>
      <c r="T25" s="113" t="s">
        <v>367</v>
      </c>
      <c r="U25" s="113" t="s">
        <v>367</v>
      </c>
      <c r="V25" s="113" t="n">
        <f aca="false">+IF(ISERR(U25/T25*100),"N/A",ROUND(U25/T25*100,2))</f>
        <v>100</v>
      </c>
      <c r="W25" s="114" t="n">
        <f aca="false">+IF(ISERR(U25/S25*100),"N/A",ROUND(U25/S25*100,2))</f>
        <v>30</v>
      </c>
    </row>
    <row r="26" customFormat="false" ht="56.25" hidden="false" customHeight="true" outlineLevel="0" collapsed="false">
      <c r="B26" s="110" t="s">
        <v>369</v>
      </c>
      <c r="C26" s="110"/>
      <c r="D26" s="110"/>
      <c r="E26" s="110"/>
      <c r="F26" s="110"/>
      <c r="G26" s="110"/>
      <c r="H26" s="110"/>
      <c r="I26" s="110"/>
      <c r="J26" s="110"/>
      <c r="K26" s="110"/>
      <c r="L26" s="110"/>
      <c r="M26" s="111" t="s">
        <v>357</v>
      </c>
      <c r="N26" s="111"/>
      <c r="O26" s="111" t="s">
        <v>114</v>
      </c>
      <c r="P26" s="111"/>
      <c r="Q26" s="112" t="s">
        <v>115</v>
      </c>
      <c r="R26" s="112"/>
      <c r="S26" s="113" t="s">
        <v>116</v>
      </c>
      <c r="T26" s="113" t="s">
        <v>367</v>
      </c>
      <c r="U26" s="113" t="s">
        <v>367</v>
      </c>
      <c r="V26" s="113" t="n">
        <f aca="false">+IF(ISERR(U26/T26*100),"N/A",ROUND(U26/T26*100,2))</f>
        <v>100</v>
      </c>
      <c r="W26" s="114" t="n">
        <f aca="false">+IF(ISERR(U26/S26*100),"N/A",ROUND(U26/S26*100,2))</f>
        <v>30</v>
      </c>
    </row>
    <row r="27" customFormat="false" ht="56.25" hidden="false" customHeight="true" outlineLevel="0" collapsed="false">
      <c r="B27" s="110" t="s">
        <v>366</v>
      </c>
      <c r="C27" s="110"/>
      <c r="D27" s="110"/>
      <c r="E27" s="110"/>
      <c r="F27" s="110"/>
      <c r="G27" s="110"/>
      <c r="H27" s="110"/>
      <c r="I27" s="110"/>
      <c r="J27" s="110"/>
      <c r="K27" s="110"/>
      <c r="L27" s="110"/>
      <c r="M27" s="111" t="s">
        <v>359</v>
      </c>
      <c r="N27" s="111"/>
      <c r="O27" s="111" t="s">
        <v>114</v>
      </c>
      <c r="P27" s="111"/>
      <c r="Q27" s="112" t="s">
        <v>115</v>
      </c>
      <c r="R27" s="112"/>
      <c r="S27" s="113" t="s">
        <v>116</v>
      </c>
      <c r="T27" s="113" t="s">
        <v>367</v>
      </c>
      <c r="U27" s="113" t="s">
        <v>367</v>
      </c>
      <c r="V27" s="113" t="n">
        <f aca="false">+IF(ISERR(U27/T27*100),"N/A",ROUND(U27/T27*100,2))</f>
        <v>100</v>
      </c>
      <c r="W27" s="114" t="n">
        <f aca="false">+IF(ISERR(U27/S27*100),"N/A",ROUND(U27/S27*100,2))</f>
        <v>30</v>
      </c>
    </row>
    <row r="28" customFormat="false" ht="56.25" hidden="false" customHeight="true" outlineLevel="0" collapsed="false">
      <c r="B28" s="110" t="s">
        <v>370</v>
      </c>
      <c r="C28" s="110"/>
      <c r="D28" s="110"/>
      <c r="E28" s="110"/>
      <c r="F28" s="110"/>
      <c r="G28" s="110"/>
      <c r="H28" s="110"/>
      <c r="I28" s="110"/>
      <c r="J28" s="110"/>
      <c r="K28" s="110"/>
      <c r="L28" s="110"/>
      <c r="M28" s="111" t="s">
        <v>361</v>
      </c>
      <c r="N28" s="111"/>
      <c r="O28" s="111" t="s">
        <v>114</v>
      </c>
      <c r="P28" s="111"/>
      <c r="Q28" s="112" t="s">
        <v>115</v>
      </c>
      <c r="R28" s="112"/>
      <c r="S28" s="113" t="s">
        <v>116</v>
      </c>
      <c r="T28" s="113" t="s">
        <v>367</v>
      </c>
      <c r="U28" s="113" t="s">
        <v>367</v>
      </c>
      <c r="V28" s="113" t="n">
        <f aca="false">+IF(ISERR(U28/T28*100),"N/A",ROUND(U28/T28*100,2))</f>
        <v>100</v>
      </c>
      <c r="W28" s="114" t="n">
        <f aca="false">+IF(ISERR(U28/S28*100),"N/A",ROUND(U28/S28*100,2))</f>
        <v>30</v>
      </c>
    </row>
    <row r="29" customFormat="false" ht="56.25" hidden="false" customHeight="true" outlineLevel="0" collapsed="false">
      <c r="B29" s="110" t="s">
        <v>366</v>
      </c>
      <c r="C29" s="110"/>
      <c r="D29" s="110"/>
      <c r="E29" s="110"/>
      <c r="F29" s="110"/>
      <c r="G29" s="110"/>
      <c r="H29" s="110"/>
      <c r="I29" s="110"/>
      <c r="J29" s="110"/>
      <c r="K29" s="110"/>
      <c r="L29" s="110"/>
      <c r="M29" s="111" t="s">
        <v>363</v>
      </c>
      <c r="N29" s="111"/>
      <c r="O29" s="111" t="s">
        <v>114</v>
      </c>
      <c r="P29" s="111"/>
      <c r="Q29" s="112" t="s">
        <v>115</v>
      </c>
      <c r="R29" s="112"/>
      <c r="S29" s="113" t="s">
        <v>116</v>
      </c>
      <c r="T29" s="113" t="s">
        <v>367</v>
      </c>
      <c r="U29" s="113" t="s">
        <v>367</v>
      </c>
      <c r="V29" s="113" t="n">
        <f aca="false">+IF(ISERR(U29/T29*100),"N/A",ROUND(U29/T29*100,2))</f>
        <v>100</v>
      </c>
      <c r="W29" s="114" t="n">
        <f aca="false">+IF(ISERR(U29/S29*100),"N/A",ROUND(U29/S29*100,2))</f>
        <v>30</v>
      </c>
    </row>
    <row r="30" customFormat="false" ht="56.25" hidden="false" customHeight="true" outlineLevel="0" collapsed="false">
      <c r="B30" s="110" t="s">
        <v>371</v>
      </c>
      <c r="C30" s="110"/>
      <c r="D30" s="110"/>
      <c r="E30" s="110"/>
      <c r="F30" s="110"/>
      <c r="G30" s="110"/>
      <c r="H30" s="110"/>
      <c r="I30" s="110"/>
      <c r="J30" s="110"/>
      <c r="K30" s="110"/>
      <c r="L30" s="110"/>
      <c r="M30" s="111" t="s">
        <v>363</v>
      </c>
      <c r="N30" s="111"/>
      <c r="O30" s="111" t="s">
        <v>114</v>
      </c>
      <c r="P30" s="111"/>
      <c r="Q30" s="112" t="s">
        <v>115</v>
      </c>
      <c r="R30" s="112"/>
      <c r="S30" s="113" t="s">
        <v>116</v>
      </c>
      <c r="T30" s="113" t="s">
        <v>367</v>
      </c>
      <c r="U30" s="113" t="s">
        <v>367</v>
      </c>
      <c r="V30" s="113" t="n">
        <f aca="false">+IF(ISERR(U30/T30*100),"N/A",ROUND(U30/T30*100,2))</f>
        <v>100</v>
      </c>
      <c r="W30" s="114" t="n">
        <f aca="false">+IF(ISERR(U30/S30*100),"N/A",ROUND(U30/S30*100,2))</f>
        <v>30</v>
      </c>
    </row>
    <row r="31" customFormat="false" ht="56.25" hidden="false" customHeight="true" outlineLevel="0" collapsed="false">
      <c r="B31" s="110" t="s">
        <v>372</v>
      </c>
      <c r="C31" s="110"/>
      <c r="D31" s="110"/>
      <c r="E31" s="110"/>
      <c r="F31" s="110"/>
      <c r="G31" s="110"/>
      <c r="H31" s="110"/>
      <c r="I31" s="110"/>
      <c r="J31" s="110"/>
      <c r="K31" s="110"/>
      <c r="L31" s="110"/>
      <c r="M31" s="111" t="s">
        <v>363</v>
      </c>
      <c r="N31" s="111"/>
      <c r="O31" s="111" t="s">
        <v>114</v>
      </c>
      <c r="P31" s="111"/>
      <c r="Q31" s="112" t="s">
        <v>115</v>
      </c>
      <c r="R31" s="112"/>
      <c r="S31" s="113" t="s">
        <v>116</v>
      </c>
      <c r="T31" s="113" t="s">
        <v>367</v>
      </c>
      <c r="U31" s="113" t="s">
        <v>367</v>
      </c>
      <c r="V31" s="113" t="n">
        <f aca="false">+IF(ISERR(U31/T31*100),"N/A",ROUND(U31/T31*100,2))</f>
        <v>100</v>
      </c>
      <c r="W31" s="114" t="n">
        <f aca="false">+IF(ISERR(U31/S31*100),"N/A",ROUND(U31/S31*100,2))</f>
        <v>30</v>
      </c>
    </row>
    <row r="32" customFormat="false" ht="21.75" hidden="false" customHeight="true" outlineLevel="0" collapsed="false">
      <c r="B32" s="68" t="s">
        <v>126</v>
      </c>
      <c r="C32" s="68"/>
      <c r="D32" s="68"/>
      <c r="E32" s="68"/>
      <c r="F32" s="68"/>
      <c r="G32" s="68"/>
      <c r="H32" s="68"/>
      <c r="I32" s="68"/>
      <c r="J32" s="68"/>
      <c r="K32" s="68"/>
      <c r="L32" s="68"/>
      <c r="M32" s="68"/>
      <c r="N32" s="68"/>
      <c r="O32" s="68"/>
      <c r="P32" s="68"/>
      <c r="Q32" s="68"/>
      <c r="R32" s="68"/>
      <c r="S32" s="68"/>
      <c r="T32" s="68"/>
      <c r="U32" s="68"/>
      <c r="V32" s="68"/>
      <c r="W32" s="68"/>
      <c r="X32" s="115"/>
    </row>
    <row r="33" customFormat="false" ht="29.25" hidden="false" customHeight="true" outlineLevel="0" collapsed="false">
      <c r="B33" s="116" t="s">
        <v>127</v>
      </c>
      <c r="C33" s="116"/>
      <c r="D33" s="116"/>
      <c r="E33" s="116"/>
      <c r="F33" s="116"/>
      <c r="G33" s="116"/>
      <c r="H33" s="116"/>
      <c r="I33" s="116"/>
      <c r="J33" s="116"/>
      <c r="K33" s="116"/>
      <c r="L33" s="116"/>
      <c r="M33" s="116"/>
      <c r="N33" s="116"/>
      <c r="O33" s="116"/>
      <c r="P33" s="116"/>
      <c r="Q33" s="116"/>
      <c r="R33" s="117" t="s">
        <v>107</v>
      </c>
      <c r="S33" s="118" t="s">
        <v>108</v>
      </c>
      <c r="T33" s="118"/>
      <c r="U33" s="118" t="s">
        <v>128</v>
      </c>
      <c r="V33" s="102" t="s">
        <v>129</v>
      </c>
      <c r="W33" s="102"/>
    </row>
    <row r="34" customFormat="false" ht="30.75" hidden="false" customHeight="true" outlineLevel="0" collapsed="false">
      <c r="B34" s="116"/>
      <c r="C34" s="116"/>
      <c r="D34" s="116"/>
      <c r="E34" s="116"/>
      <c r="F34" s="116"/>
      <c r="G34" s="116"/>
      <c r="H34" s="116"/>
      <c r="I34" s="116"/>
      <c r="J34" s="116"/>
      <c r="K34" s="116"/>
      <c r="L34" s="116"/>
      <c r="M34" s="116"/>
      <c r="N34" s="116"/>
      <c r="O34" s="116"/>
      <c r="P34" s="116"/>
      <c r="Q34" s="116"/>
      <c r="R34" s="119" t="s">
        <v>130</v>
      </c>
      <c r="S34" s="119" t="s">
        <v>130</v>
      </c>
      <c r="T34" s="119" t="s">
        <v>114</v>
      </c>
      <c r="U34" s="119" t="s">
        <v>130</v>
      </c>
      <c r="V34" s="119" t="s">
        <v>131</v>
      </c>
      <c r="W34" s="108" t="s">
        <v>132</v>
      </c>
      <c r="Y34" s="115"/>
    </row>
    <row r="35" customFormat="false" ht="23.25" hidden="false" customHeight="true" outlineLevel="0" collapsed="false">
      <c r="B35" s="120" t="s">
        <v>133</v>
      </c>
      <c r="C35" s="120"/>
      <c r="D35" s="120"/>
      <c r="E35" s="121" t="s">
        <v>373</v>
      </c>
      <c r="F35" s="121"/>
      <c r="G35" s="121"/>
      <c r="H35" s="122"/>
      <c r="I35" s="122"/>
      <c r="J35" s="122"/>
      <c r="K35" s="122"/>
      <c r="L35" s="122"/>
      <c r="M35" s="122"/>
      <c r="N35" s="122"/>
      <c r="O35" s="122"/>
      <c r="P35" s="123"/>
      <c r="Q35" s="123"/>
      <c r="R35" s="124" t="s">
        <v>374</v>
      </c>
      <c r="S35" s="125"/>
      <c r="T35" s="123"/>
      <c r="U35" s="125" t="s">
        <v>202</v>
      </c>
      <c r="V35" s="123"/>
      <c r="W35" s="126" t="n">
        <f aca="false">+IF(ISERR(U35/R35*100),"N/A",ROUND(U35/R35*100,2))</f>
        <v>0</v>
      </c>
    </row>
    <row r="36" customFormat="false" ht="26.25" hidden="false" customHeight="true" outlineLevel="0" collapsed="false">
      <c r="B36" s="127" t="s">
        <v>137</v>
      </c>
      <c r="C36" s="127"/>
      <c r="D36" s="127"/>
      <c r="E36" s="128" t="s">
        <v>373</v>
      </c>
      <c r="F36" s="128"/>
      <c r="G36" s="128"/>
      <c r="H36" s="129"/>
      <c r="I36" s="129"/>
      <c r="J36" s="129"/>
      <c r="K36" s="129"/>
      <c r="L36" s="129"/>
      <c r="M36" s="129"/>
      <c r="N36" s="129"/>
      <c r="O36" s="129"/>
      <c r="P36" s="130"/>
      <c r="Q36" s="130"/>
      <c r="R36" s="131" t="s">
        <v>202</v>
      </c>
      <c r="S36" s="132" t="s">
        <v>202</v>
      </c>
      <c r="T36" s="133" t="str">
        <f aca="false">+IF(ISERR(S36/R36*100),"N/A",ROUND(S36/R36*100,2))</f>
        <v>N/A</v>
      </c>
      <c r="U36" s="132" t="s">
        <v>202</v>
      </c>
      <c r="V36" s="133" t="str">
        <f aca="false">+IF(ISERR(U36/S36*100),"N/A",ROUND(U36/S36*100,2))</f>
        <v>N/A</v>
      </c>
      <c r="W36" s="134" t="str">
        <f aca="false">+IF(ISERR(U36/R36*100),"N/A",ROUND(U36/R36*100,2))</f>
        <v>N/A</v>
      </c>
    </row>
    <row r="37" customFormat="false" ht="23.25" hidden="false" customHeight="true" outlineLevel="0" collapsed="false">
      <c r="B37" s="120" t="s">
        <v>133</v>
      </c>
      <c r="C37" s="120"/>
      <c r="D37" s="120"/>
      <c r="E37" s="121" t="s">
        <v>375</v>
      </c>
      <c r="F37" s="121"/>
      <c r="G37" s="121"/>
      <c r="H37" s="122"/>
      <c r="I37" s="122"/>
      <c r="J37" s="122"/>
      <c r="K37" s="122"/>
      <c r="L37" s="122"/>
      <c r="M37" s="122"/>
      <c r="N37" s="122"/>
      <c r="O37" s="122"/>
      <c r="P37" s="123"/>
      <c r="Q37" s="123"/>
      <c r="R37" s="124" t="s">
        <v>376</v>
      </c>
      <c r="S37" s="125"/>
      <c r="T37" s="123"/>
      <c r="U37" s="125" t="s">
        <v>377</v>
      </c>
      <c r="V37" s="123"/>
      <c r="W37" s="126" t="n">
        <f aca="false">+IF(ISERR(U37/R37*100),"N/A",ROUND(U37/R37*100,2))</f>
        <v>108.46</v>
      </c>
    </row>
    <row r="38" customFormat="false" ht="26.25" hidden="false" customHeight="true" outlineLevel="0" collapsed="false">
      <c r="B38" s="127" t="s">
        <v>137</v>
      </c>
      <c r="C38" s="127"/>
      <c r="D38" s="127"/>
      <c r="E38" s="128" t="s">
        <v>375</v>
      </c>
      <c r="F38" s="128"/>
      <c r="G38" s="128"/>
      <c r="H38" s="129"/>
      <c r="I38" s="129"/>
      <c r="J38" s="129"/>
      <c r="K38" s="129"/>
      <c r="L38" s="129"/>
      <c r="M38" s="129"/>
      <c r="N38" s="129"/>
      <c r="O38" s="129"/>
      <c r="P38" s="130"/>
      <c r="Q38" s="130"/>
      <c r="R38" s="131" t="s">
        <v>377</v>
      </c>
      <c r="S38" s="132" t="s">
        <v>377</v>
      </c>
      <c r="T38" s="133" t="n">
        <f aca="false">+IF(ISERR(S38/R38*100),"N/A",ROUND(S38/R38*100,2))</f>
        <v>100</v>
      </c>
      <c r="U38" s="132" t="s">
        <v>377</v>
      </c>
      <c r="V38" s="133" t="n">
        <f aca="false">+IF(ISERR(U38/S38*100),"N/A",ROUND(U38/S38*100,2))</f>
        <v>100</v>
      </c>
      <c r="W38" s="134" t="n">
        <f aca="false">+IF(ISERR(U38/R38*100),"N/A",ROUND(U38/R38*100,2))</f>
        <v>100</v>
      </c>
    </row>
    <row r="39" customFormat="false" ht="23.25" hidden="false" customHeight="true" outlineLevel="0" collapsed="false">
      <c r="B39" s="120" t="s">
        <v>133</v>
      </c>
      <c r="C39" s="120"/>
      <c r="D39" s="120"/>
      <c r="E39" s="121" t="s">
        <v>378</v>
      </c>
      <c r="F39" s="121"/>
      <c r="G39" s="121"/>
      <c r="H39" s="122"/>
      <c r="I39" s="122"/>
      <c r="J39" s="122"/>
      <c r="K39" s="122"/>
      <c r="L39" s="122"/>
      <c r="M39" s="122"/>
      <c r="N39" s="122"/>
      <c r="O39" s="122"/>
      <c r="P39" s="123"/>
      <c r="Q39" s="123"/>
      <c r="R39" s="124" t="s">
        <v>379</v>
      </c>
      <c r="S39" s="125"/>
      <c r="T39" s="123"/>
      <c r="U39" s="125" t="s">
        <v>379</v>
      </c>
      <c r="V39" s="123"/>
      <c r="W39" s="126" t="n">
        <f aca="false">+IF(ISERR(U39/R39*100),"N/A",ROUND(U39/R39*100,2))</f>
        <v>100</v>
      </c>
    </row>
    <row r="40" customFormat="false" ht="26.25" hidden="false" customHeight="true" outlineLevel="0" collapsed="false">
      <c r="B40" s="127" t="s">
        <v>137</v>
      </c>
      <c r="C40" s="127"/>
      <c r="D40" s="127"/>
      <c r="E40" s="128" t="s">
        <v>378</v>
      </c>
      <c r="F40" s="128"/>
      <c r="G40" s="128"/>
      <c r="H40" s="129"/>
      <c r="I40" s="129"/>
      <c r="J40" s="129"/>
      <c r="K40" s="129"/>
      <c r="L40" s="129"/>
      <c r="M40" s="129"/>
      <c r="N40" s="129"/>
      <c r="O40" s="129"/>
      <c r="P40" s="130"/>
      <c r="Q40" s="130"/>
      <c r="R40" s="131" t="s">
        <v>379</v>
      </c>
      <c r="S40" s="132" t="s">
        <v>379</v>
      </c>
      <c r="T40" s="133" t="n">
        <f aca="false">+IF(ISERR(S40/R40*100),"N/A",ROUND(S40/R40*100,2))</f>
        <v>100</v>
      </c>
      <c r="U40" s="132" t="s">
        <v>379</v>
      </c>
      <c r="V40" s="133" t="n">
        <f aca="false">+IF(ISERR(U40/S40*100),"N/A",ROUND(U40/S40*100,2))</f>
        <v>100</v>
      </c>
      <c r="W40" s="134" t="n">
        <f aca="false">+IF(ISERR(U40/R40*100),"N/A",ROUND(U40/R40*100,2))</f>
        <v>100</v>
      </c>
    </row>
    <row r="41" customFormat="false" ht="23.25" hidden="false" customHeight="true" outlineLevel="0" collapsed="false">
      <c r="B41" s="120" t="s">
        <v>133</v>
      </c>
      <c r="C41" s="120"/>
      <c r="D41" s="120"/>
      <c r="E41" s="121" t="s">
        <v>380</v>
      </c>
      <c r="F41" s="121"/>
      <c r="G41" s="121"/>
      <c r="H41" s="122"/>
      <c r="I41" s="122"/>
      <c r="J41" s="122"/>
      <c r="K41" s="122"/>
      <c r="L41" s="122"/>
      <c r="M41" s="122"/>
      <c r="N41" s="122"/>
      <c r="O41" s="122"/>
      <c r="P41" s="123"/>
      <c r="Q41" s="123"/>
      <c r="R41" s="124" t="s">
        <v>381</v>
      </c>
      <c r="S41" s="125"/>
      <c r="T41" s="123"/>
      <c r="U41" s="125" t="s">
        <v>382</v>
      </c>
      <c r="V41" s="123"/>
      <c r="W41" s="126" t="n">
        <f aca="false">+IF(ISERR(U41/R41*100),"N/A",ROUND(U41/R41*100,2))</f>
        <v>106.41</v>
      </c>
    </row>
    <row r="42" customFormat="false" ht="26.25" hidden="false" customHeight="true" outlineLevel="0" collapsed="false">
      <c r="B42" s="127" t="s">
        <v>137</v>
      </c>
      <c r="C42" s="127"/>
      <c r="D42" s="127"/>
      <c r="E42" s="128" t="s">
        <v>380</v>
      </c>
      <c r="F42" s="128"/>
      <c r="G42" s="128"/>
      <c r="H42" s="129"/>
      <c r="I42" s="129"/>
      <c r="J42" s="129"/>
      <c r="K42" s="129"/>
      <c r="L42" s="129"/>
      <c r="M42" s="129"/>
      <c r="N42" s="129"/>
      <c r="O42" s="129"/>
      <c r="P42" s="130"/>
      <c r="Q42" s="130"/>
      <c r="R42" s="131" t="s">
        <v>382</v>
      </c>
      <c r="S42" s="132" t="s">
        <v>382</v>
      </c>
      <c r="T42" s="133" t="n">
        <f aca="false">+IF(ISERR(S42/R42*100),"N/A",ROUND(S42/R42*100,2))</f>
        <v>100</v>
      </c>
      <c r="U42" s="132" t="s">
        <v>382</v>
      </c>
      <c r="V42" s="133" t="n">
        <f aca="false">+IF(ISERR(U42/S42*100),"N/A",ROUND(U42/S42*100,2))</f>
        <v>100</v>
      </c>
      <c r="W42" s="134" t="n">
        <f aca="false">+IF(ISERR(U42/R42*100),"N/A",ROUND(U42/R42*100,2))</f>
        <v>100</v>
      </c>
    </row>
    <row r="43" customFormat="false" ht="23.25" hidden="false" customHeight="true" outlineLevel="0" collapsed="false">
      <c r="B43" s="120" t="s">
        <v>133</v>
      </c>
      <c r="C43" s="120"/>
      <c r="D43" s="120"/>
      <c r="E43" s="121" t="s">
        <v>383</v>
      </c>
      <c r="F43" s="121"/>
      <c r="G43" s="121"/>
      <c r="H43" s="122"/>
      <c r="I43" s="122"/>
      <c r="J43" s="122"/>
      <c r="K43" s="122"/>
      <c r="L43" s="122"/>
      <c r="M43" s="122"/>
      <c r="N43" s="122"/>
      <c r="O43" s="122"/>
      <c r="P43" s="123"/>
      <c r="Q43" s="123"/>
      <c r="R43" s="124" t="s">
        <v>384</v>
      </c>
      <c r="S43" s="125"/>
      <c r="T43" s="123"/>
      <c r="U43" s="125" t="s">
        <v>385</v>
      </c>
      <c r="V43" s="123"/>
      <c r="W43" s="126" t="n">
        <f aca="false">+IF(ISERR(U43/R43*100),"N/A",ROUND(U43/R43*100,2))</f>
        <v>121.92</v>
      </c>
    </row>
    <row r="44" customFormat="false" ht="26.25" hidden="false" customHeight="true" outlineLevel="0" collapsed="false">
      <c r="B44" s="127" t="s">
        <v>137</v>
      </c>
      <c r="C44" s="127"/>
      <c r="D44" s="127"/>
      <c r="E44" s="128" t="s">
        <v>383</v>
      </c>
      <c r="F44" s="128"/>
      <c r="G44" s="128"/>
      <c r="H44" s="129"/>
      <c r="I44" s="129"/>
      <c r="J44" s="129"/>
      <c r="K44" s="129"/>
      <c r="L44" s="129"/>
      <c r="M44" s="129"/>
      <c r="N44" s="129"/>
      <c r="O44" s="129"/>
      <c r="P44" s="130"/>
      <c r="Q44" s="130"/>
      <c r="R44" s="131" t="s">
        <v>385</v>
      </c>
      <c r="S44" s="132" t="s">
        <v>385</v>
      </c>
      <c r="T44" s="133" t="n">
        <f aca="false">+IF(ISERR(S44/R44*100),"N/A",ROUND(S44/R44*100,2))</f>
        <v>100</v>
      </c>
      <c r="U44" s="132" t="s">
        <v>385</v>
      </c>
      <c r="V44" s="133" t="n">
        <f aca="false">+IF(ISERR(U44/S44*100),"N/A",ROUND(U44/S44*100,2))</f>
        <v>100</v>
      </c>
      <c r="W44" s="134" t="n">
        <f aca="false">+IF(ISERR(U44/R44*100),"N/A",ROUND(U44/R44*100,2))</f>
        <v>100</v>
      </c>
    </row>
    <row r="45" customFormat="false" ht="22.5" hidden="false" customHeight="true" outlineLevel="0" collapsed="false">
      <c r="B45" s="68" t="s">
        <v>142</v>
      </c>
      <c r="C45" s="68"/>
      <c r="D45" s="68"/>
      <c r="E45" s="68"/>
      <c r="F45" s="68"/>
      <c r="G45" s="68"/>
      <c r="H45" s="68"/>
      <c r="I45" s="68"/>
      <c r="J45" s="68"/>
      <c r="K45" s="68"/>
      <c r="L45" s="68"/>
      <c r="M45" s="68"/>
      <c r="N45" s="68"/>
      <c r="O45" s="68"/>
      <c r="P45" s="68"/>
      <c r="Q45" s="68"/>
      <c r="R45" s="68"/>
      <c r="S45" s="68"/>
      <c r="T45" s="68"/>
      <c r="U45" s="68"/>
      <c r="V45" s="68"/>
      <c r="W45" s="68"/>
    </row>
    <row r="46" customFormat="false" ht="37.5" hidden="false" customHeight="true" outlineLevel="0" collapsed="false">
      <c r="B46" s="135" t="s">
        <v>386</v>
      </c>
      <c r="C46" s="135"/>
      <c r="D46" s="135"/>
      <c r="E46" s="135"/>
      <c r="F46" s="135"/>
      <c r="G46" s="135"/>
      <c r="H46" s="135"/>
      <c r="I46" s="135"/>
      <c r="J46" s="135"/>
      <c r="K46" s="135"/>
      <c r="L46" s="135"/>
      <c r="M46" s="135"/>
      <c r="N46" s="135"/>
      <c r="O46" s="135"/>
      <c r="P46" s="135"/>
      <c r="Q46" s="135"/>
      <c r="R46" s="135"/>
      <c r="S46" s="135"/>
      <c r="T46" s="135"/>
      <c r="U46" s="135"/>
      <c r="V46" s="135"/>
      <c r="W46" s="135"/>
    </row>
    <row r="47" customFormat="false" ht="174" hidden="false" customHeight="true" outlineLevel="0" collapsed="false">
      <c r="B47" s="135"/>
      <c r="C47" s="135"/>
      <c r="D47" s="135"/>
      <c r="E47" s="135"/>
      <c r="F47" s="135"/>
      <c r="G47" s="135"/>
      <c r="H47" s="135"/>
      <c r="I47" s="135"/>
      <c r="J47" s="135"/>
      <c r="K47" s="135"/>
      <c r="L47" s="135"/>
      <c r="M47" s="135"/>
      <c r="N47" s="135"/>
      <c r="O47" s="135"/>
      <c r="P47" s="135"/>
      <c r="Q47" s="135"/>
      <c r="R47" s="135"/>
      <c r="S47" s="135"/>
      <c r="T47" s="135"/>
      <c r="U47" s="135"/>
      <c r="V47" s="135"/>
      <c r="W47" s="135"/>
    </row>
    <row r="48" customFormat="false" ht="37.5" hidden="false" customHeight="true" outlineLevel="0" collapsed="false">
      <c r="B48" s="135" t="s">
        <v>387</v>
      </c>
      <c r="C48" s="135"/>
      <c r="D48" s="135"/>
      <c r="E48" s="135"/>
      <c r="F48" s="135"/>
      <c r="G48" s="135"/>
      <c r="H48" s="135"/>
      <c r="I48" s="135"/>
      <c r="J48" s="135"/>
      <c r="K48" s="135"/>
      <c r="L48" s="135"/>
      <c r="M48" s="135"/>
      <c r="N48" s="135"/>
      <c r="O48" s="135"/>
      <c r="P48" s="135"/>
      <c r="Q48" s="135"/>
      <c r="R48" s="135"/>
      <c r="S48" s="135"/>
      <c r="T48" s="135"/>
      <c r="U48" s="135"/>
      <c r="V48" s="135"/>
      <c r="W48" s="135"/>
    </row>
    <row r="49" customFormat="false" ht="122.25" hidden="false" customHeight="true" outlineLevel="0" collapsed="false">
      <c r="B49" s="135"/>
      <c r="C49" s="135"/>
      <c r="D49" s="135"/>
      <c r="E49" s="135"/>
      <c r="F49" s="135"/>
      <c r="G49" s="135"/>
      <c r="H49" s="135"/>
      <c r="I49" s="135"/>
      <c r="J49" s="135"/>
      <c r="K49" s="135"/>
      <c r="L49" s="135"/>
      <c r="M49" s="135"/>
      <c r="N49" s="135"/>
      <c r="O49" s="135"/>
      <c r="P49" s="135"/>
      <c r="Q49" s="135"/>
      <c r="R49" s="135"/>
      <c r="S49" s="135"/>
      <c r="T49" s="135"/>
      <c r="U49" s="135"/>
      <c r="V49" s="135"/>
      <c r="W49" s="135"/>
    </row>
    <row r="50" customFormat="false" ht="37.5" hidden="false" customHeight="true" outlineLevel="0" collapsed="false">
      <c r="B50" s="136" t="s">
        <v>388</v>
      </c>
      <c r="C50" s="136"/>
      <c r="D50" s="136"/>
      <c r="E50" s="136"/>
      <c r="F50" s="136"/>
      <c r="G50" s="136"/>
      <c r="H50" s="136"/>
      <c r="I50" s="136"/>
      <c r="J50" s="136"/>
      <c r="K50" s="136"/>
      <c r="L50" s="136"/>
      <c r="M50" s="136"/>
      <c r="N50" s="136"/>
      <c r="O50" s="136"/>
      <c r="P50" s="136"/>
      <c r="Q50" s="136"/>
      <c r="R50" s="136"/>
      <c r="S50" s="136"/>
      <c r="T50" s="136"/>
      <c r="U50" s="136"/>
      <c r="V50" s="136"/>
      <c r="W50" s="136"/>
    </row>
    <row r="51" customFormat="false" ht="129" hidden="false" customHeight="true" outlineLevel="0" collapsed="false">
      <c r="B51" s="136"/>
      <c r="C51" s="136"/>
      <c r="D51" s="136"/>
      <c r="E51" s="136"/>
      <c r="F51" s="136"/>
      <c r="G51" s="136"/>
      <c r="H51" s="136"/>
      <c r="I51" s="136"/>
      <c r="J51" s="136"/>
      <c r="K51" s="136"/>
      <c r="L51" s="136"/>
      <c r="M51" s="136"/>
      <c r="N51" s="136"/>
      <c r="O51" s="136"/>
      <c r="P51" s="136"/>
      <c r="Q51" s="136"/>
      <c r="R51" s="136"/>
      <c r="S51" s="136"/>
      <c r="T51" s="136"/>
      <c r="U51" s="136"/>
      <c r="V51" s="136"/>
      <c r="W51" s="136"/>
    </row>
  </sheetData>
  <mergeCells count="10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D9:H9"/>
    <mergeCell ref="I9:W9"/>
    <mergeCell ref="D10:H10"/>
    <mergeCell ref="I10:W10"/>
    <mergeCell ref="C11:W11"/>
    <mergeCell ref="C12:W12"/>
    <mergeCell ref="B14:W14"/>
    <mergeCell ref="B15:I15"/>
    <mergeCell ref="K15:Q15"/>
    <mergeCell ref="S15:W15"/>
    <mergeCell ref="C16:I16"/>
    <mergeCell ref="L16:Q16"/>
    <mergeCell ref="T16:W16"/>
    <mergeCell ref="C17:I17"/>
    <mergeCell ref="L17:Q17"/>
    <mergeCell ref="T17:W17"/>
    <mergeCell ref="C18:W18"/>
    <mergeCell ref="B19:W19"/>
    <mergeCell ref="B20:T20"/>
    <mergeCell ref="U20:W20"/>
    <mergeCell ref="B21:L22"/>
    <mergeCell ref="M21:N22"/>
    <mergeCell ref="O21:P22"/>
    <mergeCell ref="Q21:R22"/>
    <mergeCell ref="S21:S22"/>
    <mergeCell ref="T21:T22"/>
    <mergeCell ref="U21:U22"/>
    <mergeCell ref="V21:V22"/>
    <mergeCell ref="W21:W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L29"/>
    <mergeCell ref="M29:N29"/>
    <mergeCell ref="O29:P29"/>
    <mergeCell ref="Q29:R29"/>
    <mergeCell ref="B30:L30"/>
    <mergeCell ref="M30:N30"/>
    <mergeCell ref="O30:P30"/>
    <mergeCell ref="Q30:R30"/>
    <mergeCell ref="B31:L31"/>
    <mergeCell ref="M31:N31"/>
    <mergeCell ref="O31:P31"/>
    <mergeCell ref="Q31:R31"/>
    <mergeCell ref="B32:W32"/>
    <mergeCell ref="B33:Q34"/>
    <mergeCell ref="S33:T33"/>
    <mergeCell ref="V33:W33"/>
    <mergeCell ref="B35:D35"/>
    <mergeCell ref="B36:D36"/>
    <mergeCell ref="B37:D37"/>
    <mergeCell ref="B38:D38"/>
    <mergeCell ref="B39:D39"/>
    <mergeCell ref="B40:D40"/>
    <mergeCell ref="B41:D41"/>
    <mergeCell ref="B42:D42"/>
    <mergeCell ref="B43:D43"/>
    <mergeCell ref="B44:D44"/>
    <mergeCell ref="B45:W45"/>
    <mergeCell ref="B46:W47"/>
    <mergeCell ref="B48:W49"/>
    <mergeCell ref="B50:W51"/>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4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389</v>
      </c>
      <c r="D4" s="72" t="s">
        <v>19</v>
      </c>
      <c r="E4" s="72"/>
      <c r="F4" s="72"/>
      <c r="G4" s="72"/>
      <c r="H4" s="72"/>
      <c r="I4" s="73"/>
      <c r="J4" s="74" t="s">
        <v>69</v>
      </c>
      <c r="K4" s="74"/>
      <c r="L4" s="71" t="s">
        <v>390</v>
      </c>
      <c r="M4" s="75" t="s">
        <v>391</v>
      </c>
      <c r="N4" s="75"/>
      <c r="O4" s="75"/>
      <c r="P4" s="75"/>
      <c r="Q4" s="75"/>
      <c r="R4" s="76"/>
      <c r="S4" s="77" t="s">
        <v>72</v>
      </c>
      <c r="T4" s="77"/>
      <c r="U4" s="77"/>
      <c r="V4" s="78" t="s">
        <v>392</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393</v>
      </c>
      <c r="D6" s="82" t="s">
        <v>394</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395</v>
      </c>
      <c r="K8" s="89" t="s">
        <v>396</v>
      </c>
      <c r="L8" s="89" t="s">
        <v>397</v>
      </c>
      <c r="M8" s="89" t="s">
        <v>398</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66.75" hidden="false" customHeight="true" outlineLevel="0" collapsed="false">
      <c r="B10" s="90" t="s">
        <v>87</v>
      </c>
      <c r="C10" s="78" t="s">
        <v>399</v>
      </c>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400</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401</v>
      </c>
      <c r="C21" s="110"/>
      <c r="D21" s="110"/>
      <c r="E21" s="110"/>
      <c r="F21" s="110"/>
      <c r="G21" s="110"/>
      <c r="H21" s="110"/>
      <c r="I21" s="110"/>
      <c r="J21" s="110"/>
      <c r="K21" s="110"/>
      <c r="L21" s="110"/>
      <c r="M21" s="111" t="s">
        <v>393</v>
      </c>
      <c r="N21" s="111"/>
      <c r="O21" s="111" t="s">
        <v>114</v>
      </c>
      <c r="P21" s="111"/>
      <c r="Q21" s="112" t="s">
        <v>115</v>
      </c>
      <c r="R21" s="112"/>
      <c r="S21" s="113" t="s">
        <v>402</v>
      </c>
      <c r="T21" s="113" t="s">
        <v>121</v>
      </c>
      <c r="U21" s="113" t="s">
        <v>121</v>
      </c>
      <c r="V21" s="113" t="n">
        <f aca="false">+IF(ISERR(U21/T21*100),"N/A",ROUND(U21/T21*100,2))</f>
        <v>100</v>
      </c>
      <c r="W21" s="114" t="n">
        <f aca="false">+IF(ISERR(U21/S21*100),"N/A",ROUND(U21/S21*100,2))</f>
        <v>2.33</v>
      </c>
    </row>
    <row r="22" customFormat="false" ht="21.75" hidden="false" customHeight="true" outlineLevel="0" collapsed="false">
      <c r="B22" s="68" t="s">
        <v>126</v>
      </c>
      <c r="C22" s="68"/>
      <c r="D22" s="68"/>
      <c r="E22" s="68"/>
      <c r="F22" s="68"/>
      <c r="G22" s="68"/>
      <c r="H22" s="68"/>
      <c r="I22" s="68"/>
      <c r="J22" s="68"/>
      <c r="K22" s="68"/>
      <c r="L22" s="68"/>
      <c r="M22" s="68"/>
      <c r="N22" s="68"/>
      <c r="O22" s="68"/>
      <c r="P22" s="68"/>
      <c r="Q22" s="68"/>
      <c r="R22" s="68"/>
      <c r="S22" s="68"/>
      <c r="T22" s="68"/>
      <c r="U22" s="68"/>
      <c r="V22" s="68"/>
      <c r="W22" s="68"/>
      <c r="X22" s="115"/>
    </row>
    <row r="23" customFormat="false" ht="29.25" hidden="false" customHeight="true" outlineLevel="0" collapsed="false">
      <c r="B23" s="116" t="s">
        <v>127</v>
      </c>
      <c r="C23" s="116"/>
      <c r="D23" s="116"/>
      <c r="E23" s="116"/>
      <c r="F23" s="116"/>
      <c r="G23" s="116"/>
      <c r="H23" s="116"/>
      <c r="I23" s="116"/>
      <c r="J23" s="116"/>
      <c r="K23" s="116"/>
      <c r="L23" s="116"/>
      <c r="M23" s="116"/>
      <c r="N23" s="116"/>
      <c r="O23" s="116"/>
      <c r="P23" s="116"/>
      <c r="Q23" s="116"/>
      <c r="R23" s="117" t="s">
        <v>107</v>
      </c>
      <c r="S23" s="118" t="s">
        <v>108</v>
      </c>
      <c r="T23" s="118"/>
      <c r="U23" s="118" t="s">
        <v>128</v>
      </c>
      <c r="V23" s="102" t="s">
        <v>129</v>
      </c>
      <c r="W23" s="102"/>
    </row>
    <row r="24" customFormat="false" ht="30.75" hidden="false" customHeight="true" outlineLevel="0" collapsed="false">
      <c r="B24" s="116"/>
      <c r="C24" s="116"/>
      <c r="D24" s="116"/>
      <c r="E24" s="116"/>
      <c r="F24" s="116"/>
      <c r="G24" s="116"/>
      <c r="H24" s="116"/>
      <c r="I24" s="116"/>
      <c r="J24" s="116"/>
      <c r="K24" s="116"/>
      <c r="L24" s="116"/>
      <c r="M24" s="116"/>
      <c r="N24" s="116"/>
      <c r="O24" s="116"/>
      <c r="P24" s="116"/>
      <c r="Q24" s="116"/>
      <c r="R24" s="119" t="s">
        <v>130</v>
      </c>
      <c r="S24" s="119" t="s">
        <v>130</v>
      </c>
      <c r="T24" s="119" t="s">
        <v>114</v>
      </c>
      <c r="U24" s="119" t="s">
        <v>130</v>
      </c>
      <c r="V24" s="119" t="s">
        <v>131</v>
      </c>
      <c r="W24" s="108" t="s">
        <v>132</v>
      </c>
      <c r="Y24" s="115"/>
    </row>
    <row r="25" customFormat="false" ht="23.25" hidden="false" customHeight="true" outlineLevel="0" collapsed="false">
      <c r="B25" s="120" t="s">
        <v>133</v>
      </c>
      <c r="C25" s="120"/>
      <c r="D25" s="120"/>
      <c r="E25" s="121" t="s">
        <v>403</v>
      </c>
      <c r="F25" s="121"/>
      <c r="G25" s="121"/>
      <c r="H25" s="122"/>
      <c r="I25" s="122"/>
      <c r="J25" s="122"/>
      <c r="K25" s="122"/>
      <c r="L25" s="122"/>
      <c r="M25" s="122"/>
      <c r="N25" s="122"/>
      <c r="O25" s="122"/>
      <c r="P25" s="123"/>
      <c r="Q25" s="123"/>
      <c r="R25" s="124" t="s">
        <v>404</v>
      </c>
      <c r="S25" s="125"/>
      <c r="T25" s="123"/>
      <c r="U25" s="125" t="s">
        <v>405</v>
      </c>
      <c r="V25" s="123"/>
      <c r="W25" s="126" t="n">
        <f aca="false">+IF(ISERR(U25/R25*100),"N/A",ROUND(U25/R25*100,2))</f>
        <v>104.5</v>
      </c>
    </row>
    <row r="26" customFormat="false" ht="26.25" hidden="false" customHeight="true" outlineLevel="0" collapsed="false">
      <c r="B26" s="127" t="s">
        <v>137</v>
      </c>
      <c r="C26" s="127"/>
      <c r="D26" s="127"/>
      <c r="E26" s="128" t="s">
        <v>403</v>
      </c>
      <c r="F26" s="128"/>
      <c r="G26" s="128"/>
      <c r="H26" s="129"/>
      <c r="I26" s="129"/>
      <c r="J26" s="129"/>
      <c r="K26" s="129"/>
      <c r="L26" s="129"/>
      <c r="M26" s="129"/>
      <c r="N26" s="129"/>
      <c r="O26" s="129"/>
      <c r="P26" s="130"/>
      <c r="Q26" s="130"/>
      <c r="R26" s="131" t="s">
        <v>405</v>
      </c>
      <c r="S26" s="132" t="s">
        <v>405</v>
      </c>
      <c r="T26" s="133" t="n">
        <f aca="false">+IF(ISERR(S26/R26*100),"N/A",ROUND(S26/R26*100,2))</f>
        <v>100</v>
      </c>
      <c r="U26" s="132" t="s">
        <v>405</v>
      </c>
      <c r="V26" s="133" t="n">
        <f aca="false">+IF(ISERR(U26/S26*100),"N/A",ROUND(U26/S26*100,2))</f>
        <v>100</v>
      </c>
      <c r="W26" s="134" t="n">
        <f aca="false">+IF(ISERR(U26/R26*100),"N/A",ROUND(U26/R26*100,2))</f>
        <v>100</v>
      </c>
    </row>
    <row r="27" customFormat="false" ht="22.5" hidden="false" customHeight="true" outlineLevel="0" collapsed="false">
      <c r="B27" s="68" t="s">
        <v>142</v>
      </c>
      <c r="C27" s="68"/>
      <c r="D27" s="68"/>
      <c r="E27" s="68"/>
      <c r="F27" s="68"/>
      <c r="G27" s="68"/>
      <c r="H27" s="68"/>
      <c r="I27" s="68"/>
      <c r="J27" s="68"/>
      <c r="K27" s="68"/>
      <c r="L27" s="68"/>
      <c r="M27" s="68"/>
      <c r="N27" s="68"/>
      <c r="O27" s="68"/>
      <c r="P27" s="68"/>
      <c r="Q27" s="68"/>
      <c r="R27" s="68"/>
      <c r="S27" s="68"/>
      <c r="T27" s="68"/>
      <c r="U27" s="68"/>
      <c r="V27" s="68"/>
      <c r="W27" s="68"/>
    </row>
    <row r="28" customFormat="false" ht="37.5" hidden="false" customHeight="true" outlineLevel="0" collapsed="false">
      <c r="B28" s="135" t="s">
        <v>406</v>
      </c>
      <c r="C28" s="135"/>
      <c r="D28" s="135"/>
      <c r="E28" s="135"/>
      <c r="F28" s="135"/>
      <c r="G28" s="135"/>
      <c r="H28" s="135"/>
      <c r="I28" s="135"/>
      <c r="J28" s="135"/>
      <c r="K28" s="135"/>
      <c r="L28" s="135"/>
      <c r="M28" s="135"/>
      <c r="N28" s="135"/>
      <c r="O28" s="135"/>
      <c r="P28" s="135"/>
      <c r="Q28" s="135"/>
      <c r="R28" s="135"/>
      <c r="S28" s="135"/>
      <c r="T28" s="135"/>
      <c r="U28" s="135"/>
      <c r="V28" s="135"/>
      <c r="W28" s="135"/>
    </row>
    <row r="29" customFormat="false" ht="42.75" hidden="false" customHeight="true" outlineLevel="0" collapsed="false">
      <c r="B29" s="135"/>
      <c r="C29" s="135"/>
      <c r="D29" s="135"/>
      <c r="E29" s="135"/>
      <c r="F29" s="135"/>
      <c r="G29" s="135"/>
      <c r="H29" s="135"/>
      <c r="I29" s="135"/>
      <c r="J29" s="135"/>
      <c r="K29" s="135"/>
      <c r="L29" s="135"/>
      <c r="M29" s="135"/>
      <c r="N29" s="135"/>
      <c r="O29" s="135"/>
      <c r="P29" s="135"/>
      <c r="Q29" s="135"/>
      <c r="R29" s="135"/>
      <c r="S29" s="135"/>
      <c r="T29" s="135"/>
      <c r="U29" s="135"/>
      <c r="V29" s="135"/>
      <c r="W29" s="135"/>
    </row>
    <row r="30" customFormat="false" ht="37.5" hidden="false" customHeight="true" outlineLevel="0" collapsed="false">
      <c r="B30" s="135" t="s">
        <v>407</v>
      </c>
      <c r="C30" s="135"/>
      <c r="D30" s="135"/>
      <c r="E30" s="135"/>
      <c r="F30" s="135"/>
      <c r="G30" s="135"/>
      <c r="H30" s="135"/>
      <c r="I30" s="135"/>
      <c r="J30" s="135"/>
      <c r="K30" s="135"/>
      <c r="L30" s="135"/>
      <c r="M30" s="135"/>
      <c r="N30" s="135"/>
      <c r="O30" s="135"/>
      <c r="P30" s="135"/>
      <c r="Q30" s="135"/>
      <c r="R30" s="135"/>
      <c r="S30" s="135"/>
      <c r="T30" s="135"/>
      <c r="U30" s="135"/>
      <c r="V30" s="135"/>
      <c r="W30" s="135"/>
    </row>
    <row r="31" customFormat="false" ht="15" hidden="false" customHeight="true" outlineLevel="0" collapsed="false">
      <c r="B31" s="135"/>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37.5" hidden="false" customHeight="true" outlineLevel="0" collapsed="false">
      <c r="B32" s="136" t="s">
        <v>408</v>
      </c>
      <c r="C32" s="136"/>
      <c r="D32" s="136"/>
      <c r="E32" s="136"/>
      <c r="F32" s="136"/>
      <c r="G32" s="136"/>
      <c r="H32" s="136"/>
      <c r="I32" s="136"/>
      <c r="J32" s="136"/>
      <c r="K32" s="136"/>
      <c r="L32" s="136"/>
      <c r="M32" s="136"/>
      <c r="N32" s="136"/>
      <c r="O32" s="136"/>
      <c r="P32" s="136"/>
      <c r="Q32" s="136"/>
      <c r="R32" s="136"/>
      <c r="S32" s="136"/>
      <c r="T32" s="136"/>
      <c r="U32" s="136"/>
      <c r="V32" s="136"/>
      <c r="W32" s="136"/>
    </row>
    <row r="33" customFormat="false" ht="13.5" hidden="false" customHeight="false" outlineLevel="0" collapsed="false">
      <c r="B33" s="136"/>
      <c r="C33" s="136"/>
      <c r="D33" s="136"/>
      <c r="E33" s="136"/>
      <c r="F33" s="136"/>
      <c r="G33" s="136"/>
      <c r="H33" s="136"/>
      <c r="I33" s="136"/>
      <c r="J33" s="136"/>
      <c r="K33" s="136"/>
      <c r="L33" s="136"/>
      <c r="M33" s="136"/>
      <c r="N33" s="136"/>
      <c r="O33" s="136"/>
      <c r="P33" s="136"/>
      <c r="Q33" s="136"/>
      <c r="R33" s="136"/>
      <c r="S33" s="136"/>
      <c r="T33" s="136"/>
      <c r="U33" s="136"/>
      <c r="V33" s="136"/>
      <c r="W33" s="136"/>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389</v>
      </c>
      <c r="D4" s="72" t="s">
        <v>19</v>
      </c>
      <c r="E4" s="72"/>
      <c r="F4" s="72"/>
      <c r="G4" s="72"/>
      <c r="H4" s="72"/>
      <c r="I4" s="73"/>
      <c r="J4" s="74" t="s">
        <v>69</v>
      </c>
      <c r="K4" s="74"/>
      <c r="L4" s="71" t="s">
        <v>409</v>
      </c>
      <c r="M4" s="75" t="s">
        <v>410</v>
      </c>
      <c r="N4" s="75"/>
      <c r="O4" s="75"/>
      <c r="P4" s="75"/>
      <c r="Q4" s="75"/>
      <c r="R4" s="76"/>
      <c r="S4" s="77" t="s">
        <v>72</v>
      </c>
      <c r="T4" s="77"/>
      <c r="U4" s="77"/>
      <c r="V4" s="78" t="s">
        <v>411</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393</v>
      </c>
      <c r="D6" s="82" t="s">
        <v>394</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t="s">
        <v>412</v>
      </c>
      <c r="D7" s="86" t="s">
        <v>413</v>
      </c>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t="s">
        <v>414</v>
      </c>
      <c r="D8" s="86" t="s">
        <v>415</v>
      </c>
      <c r="E8" s="86"/>
      <c r="F8" s="86"/>
      <c r="G8" s="86"/>
      <c r="H8" s="86"/>
      <c r="I8" s="83"/>
      <c r="J8" s="89" t="s">
        <v>416</v>
      </c>
      <c r="K8" s="89" t="s">
        <v>153</v>
      </c>
      <c r="L8" s="89" t="s">
        <v>417</v>
      </c>
      <c r="M8" s="89" t="s">
        <v>153</v>
      </c>
      <c r="N8" s="88"/>
      <c r="O8" s="83"/>
      <c r="P8" s="80"/>
      <c r="Q8" s="80"/>
      <c r="R8" s="80"/>
      <c r="S8" s="80"/>
      <c r="T8" s="80"/>
      <c r="U8" s="80"/>
      <c r="V8" s="80"/>
      <c r="W8" s="80"/>
    </row>
    <row r="9" customFormat="false" ht="30" hidden="false" customHeight="true" outlineLevel="0" collapsed="false">
      <c r="B9" s="85"/>
      <c r="C9" s="81" t="s">
        <v>418</v>
      </c>
      <c r="D9" s="86" t="s">
        <v>419</v>
      </c>
      <c r="E9" s="86"/>
      <c r="F9" s="86"/>
      <c r="G9" s="86"/>
      <c r="H9" s="86"/>
      <c r="I9" s="80"/>
      <c r="J9" s="80"/>
      <c r="K9" s="80"/>
      <c r="L9" s="80"/>
      <c r="M9" s="80"/>
      <c r="N9" s="80"/>
      <c r="O9" s="80"/>
      <c r="P9" s="80"/>
      <c r="Q9" s="80"/>
      <c r="R9" s="80"/>
      <c r="S9" s="80"/>
      <c r="T9" s="80"/>
      <c r="U9" s="80"/>
      <c r="V9" s="80"/>
      <c r="W9" s="80"/>
    </row>
    <row r="10" customFormat="false" ht="25.5" hidden="false" customHeight="true" outlineLevel="0" collapsed="false">
      <c r="B10" s="85"/>
      <c r="C10" s="80"/>
      <c r="D10" s="80"/>
      <c r="E10" s="80"/>
      <c r="F10" s="80"/>
      <c r="G10" s="80"/>
      <c r="H10" s="80"/>
      <c r="I10" s="80"/>
      <c r="J10" s="80"/>
      <c r="K10" s="80"/>
      <c r="L10" s="80"/>
      <c r="M10" s="80"/>
      <c r="N10" s="80"/>
      <c r="O10" s="80"/>
      <c r="P10" s="80"/>
      <c r="Q10" s="80"/>
      <c r="R10" s="80"/>
      <c r="S10" s="80"/>
      <c r="T10" s="80"/>
      <c r="U10" s="80"/>
      <c r="V10" s="80"/>
      <c r="W10" s="80"/>
    </row>
    <row r="11" customFormat="false" ht="374.25" hidden="false" customHeight="true" outlineLevel="0" collapsed="false">
      <c r="B11" s="90" t="s">
        <v>87</v>
      </c>
      <c r="C11" s="78" t="s">
        <v>420</v>
      </c>
      <c r="D11" s="78"/>
      <c r="E11" s="78"/>
      <c r="F11" s="78"/>
      <c r="G11" s="78"/>
      <c r="H11" s="78"/>
      <c r="I11" s="78"/>
      <c r="J11" s="78"/>
      <c r="K11" s="78"/>
      <c r="L11" s="78"/>
      <c r="M11" s="78"/>
      <c r="N11" s="78"/>
      <c r="O11" s="78"/>
      <c r="P11" s="78"/>
      <c r="Q11" s="78"/>
      <c r="R11" s="78"/>
      <c r="S11" s="78"/>
      <c r="T11" s="78"/>
      <c r="U11" s="78"/>
      <c r="V11" s="78"/>
      <c r="W11" s="78"/>
    </row>
    <row r="12" customFormat="false" ht="9" hidden="false" customHeight="true" outlineLevel="0" collapsed="false"/>
    <row r="13" customFormat="false" ht="21.75" hidden="false" customHeight="true" outlineLevel="0" collapsed="false">
      <c r="B13" s="68" t="s">
        <v>89</v>
      </c>
      <c r="C13" s="68"/>
      <c r="D13" s="68"/>
      <c r="E13" s="68"/>
      <c r="F13" s="68"/>
      <c r="G13" s="68"/>
      <c r="H13" s="68"/>
      <c r="I13" s="68"/>
      <c r="J13" s="68"/>
      <c r="K13" s="68"/>
      <c r="L13" s="68"/>
      <c r="M13" s="68"/>
      <c r="N13" s="68"/>
      <c r="O13" s="68"/>
      <c r="P13" s="68"/>
      <c r="Q13" s="68"/>
      <c r="R13" s="68"/>
      <c r="S13" s="68"/>
      <c r="T13" s="68"/>
      <c r="U13" s="68"/>
      <c r="V13" s="68"/>
      <c r="W13" s="68"/>
    </row>
    <row r="14" customFormat="false" ht="19.5" hidden="false" customHeight="true" outlineLevel="0" collapsed="false">
      <c r="B14" s="91" t="s">
        <v>90</v>
      </c>
      <c r="C14" s="91"/>
      <c r="D14" s="91"/>
      <c r="E14" s="91"/>
      <c r="F14" s="91"/>
      <c r="G14" s="91"/>
      <c r="H14" s="91"/>
      <c r="I14" s="91"/>
      <c r="J14" s="92"/>
      <c r="K14" s="93" t="s">
        <v>91</v>
      </c>
      <c r="L14" s="93"/>
      <c r="M14" s="93"/>
      <c r="N14" s="93"/>
      <c r="O14" s="93"/>
      <c r="P14" s="93"/>
      <c r="Q14" s="93"/>
      <c r="R14" s="94"/>
      <c r="S14" s="95" t="s">
        <v>92</v>
      </c>
      <c r="T14" s="95"/>
      <c r="U14" s="95"/>
      <c r="V14" s="95"/>
      <c r="W14" s="95"/>
    </row>
    <row r="15" customFormat="false" ht="69" hidden="false" customHeight="true" outlineLevel="0" collapsed="false">
      <c r="B15" s="79" t="s">
        <v>93</v>
      </c>
      <c r="C15" s="96"/>
      <c r="D15" s="96"/>
      <c r="E15" s="96"/>
      <c r="F15" s="96"/>
      <c r="G15" s="96"/>
      <c r="H15" s="96"/>
      <c r="I15" s="96"/>
      <c r="J15" s="97"/>
      <c r="K15" s="97" t="s">
        <v>94</v>
      </c>
      <c r="L15" s="96"/>
      <c r="M15" s="96"/>
      <c r="N15" s="96"/>
      <c r="O15" s="96"/>
      <c r="P15" s="96"/>
      <c r="Q15" s="96"/>
      <c r="R15" s="83"/>
      <c r="S15" s="97" t="s">
        <v>95</v>
      </c>
      <c r="T15" s="98" t="s">
        <v>400</v>
      </c>
      <c r="U15" s="98"/>
      <c r="V15" s="98"/>
      <c r="W15" s="98"/>
    </row>
    <row r="16" customFormat="false" ht="86.25" hidden="false" customHeight="true" outlineLevel="0" collapsed="false">
      <c r="B16" s="79" t="s">
        <v>97</v>
      </c>
      <c r="C16" s="96"/>
      <c r="D16" s="96"/>
      <c r="E16" s="96"/>
      <c r="F16" s="96"/>
      <c r="G16" s="96"/>
      <c r="H16" s="96"/>
      <c r="I16" s="96"/>
      <c r="J16" s="97"/>
      <c r="K16" s="97" t="s">
        <v>97</v>
      </c>
      <c r="L16" s="96"/>
      <c r="M16" s="96"/>
      <c r="N16" s="96"/>
      <c r="O16" s="96"/>
      <c r="P16" s="96"/>
      <c r="Q16" s="96"/>
      <c r="R16" s="83"/>
      <c r="S16" s="97" t="s">
        <v>98</v>
      </c>
      <c r="T16" s="98"/>
      <c r="U16" s="98"/>
      <c r="V16" s="98"/>
      <c r="W16" s="98"/>
    </row>
    <row r="17" customFormat="false" ht="25.5" hidden="false" customHeight="true" outlineLevel="0" collapsed="false">
      <c r="B17" s="99" t="s">
        <v>99</v>
      </c>
      <c r="C17" s="100"/>
      <c r="D17" s="100"/>
      <c r="E17" s="100"/>
      <c r="F17" s="100"/>
      <c r="G17" s="100"/>
      <c r="H17" s="100"/>
      <c r="I17" s="100"/>
      <c r="J17" s="100"/>
      <c r="K17" s="100"/>
      <c r="L17" s="100"/>
      <c r="M17" s="100"/>
      <c r="N17" s="100"/>
      <c r="O17" s="100"/>
      <c r="P17" s="100"/>
      <c r="Q17" s="100"/>
      <c r="R17" s="100"/>
      <c r="S17" s="100"/>
      <c r="T17" s="100"/>
      <c r="U17" s="100"/>
      <c r="V17" s="100"/>
      <c r="W17" s="100"/>
    </row>
    <row r="18" customFormat="false" ht="21.75" hidden="false" customHeight="true" outlineLevel="0" collapsed="false">
      <c r="B18" s="68" t="s">
        <v>100</v>
      </c>
      <c r="C18" s="68"/>
      <c r="D18" s="68"/>
      <c r="E18" s="68"/>
      <c r="F18" s="68"/>
      <c r="G18" s="68"/>
      <c r="H18" s="68"/>
      <c r="I18" s="68"/>
      <c r="J18" s="68"/>
      <c r="K18" s="68"/>
      <c r="L18" s="68"/>
      <c r="M18" s="68"/>
      <c r="N18" s="68"/>
      <c r="O18" s="68"/>
      <c r="P18" s="68"/>
      <c r="Q18" s="68"/>
      <c r="R18" s="68"/>
      <c r="S18" s="68"/>
      <c r="T18" s="68"/>
      <c r="U18" s="68"/>
      <c r="V18" s="68"/>
      <c r="W18" s="68"/>
    </row>
    <row r="19" customFormat="false" ht="25.5" hidden="false" customHeight="true" outlineLevel="0" collapsed="false">
      <c r="B19" s="101" t="s">
        <v>101</v>
      </c>
      <c r="C19" s="101"/>
      <c r="D19" s="101"/>
      <c r="E19" s="101"/>
      <c r="F19" s="101"/>
      <c r="G19" s="101"/>
      <c r="H19" s="101"/>
      <c r="I19" s="101"/>
      <c r="J19" s="101"/>
      <c r="K19" s="101"/>
      <c r="L19" s="101"/>
      <c r="M19" s="101"/>
      <c r="N19" s="101"/>
      <c r="O19" s="101"/>
      <c r="P19" s="101"/>
      <c r="Q19" s="101"/>
      <c r="R19" s="101"/>
      <c r="S19" s="101"/>
      <c r="T19" s="101"/>
      <c r="U19" s="102" t="s">
        <v>102</v>
      </c>
      <c r="V19" s="102"/>
      <c r="W19" s="102"/>
    </row>
    <row r="20" customFormat="false" ht="14.25" hidden="false" customHeight="true" outlineLevel="0" collapsed="false">
      <c r="B20" s="103" t="s">
        <v>103</v>
      </c>
      <c r="C20" s="103"/>
      <c r="D20" s="103"/>
      <c r="E20" s="103"/>
      <c r="F20" s="103"/>
      <c r="G20" s="103"/>
      <c r="H20" s="103"/>
      <c r="I20" s="103"/>
      <c r="J20" s="103"/>
      <c r="K20" s="103"/>
      <c r="L20" s="103"/>
      <c r="M20" s="104" t="s">
        <v>104</v>
      </c>
      <c r="N20" s="104"/>
      <c r="O20" s="104" t="s">
        <v>105</v>
      </c>
      <c r="P20" s="104"/>
      <c r="Q20" s="104" t="s">
        <v>106</v>
      </c>
      <c r="R20" s="104"/>
      <c r="S20" s="104" t="s">
        <v>107</v>
      </c>
      <c r="T20" s="105" t="s">
        <v>108</v>
      </c>
      <c r="U20" s="106" t="s">
        <v>109</v>
      </c>
      <c r="V20" s="107" t="s">
        <v>110</v>
      </c>
      <c r="W20" s="108" t="s">
        <v>111</v>
      </c>
    </row>
    <row r="21" customFormat="false" ht="27" hidden="false" customHeight="true" outlineLevel="0" collapsed="false">
      <c r="B21" s="103"/>
      <c r="C21" s="103"/>
      <c r="D21" s="103"/>
      <c r="E21" s="103"/>
      <c r="F21" s="103"/>
      <c r="G21" s="103"/>
      <c r="H21" s="103"/>
      <c r="I21" s="103"/>
      <c r="J21" s="103"/>
      <c r="K21" s="103"/>
      <c r="L21" s="103"/>
      <c r="M21" s="104"/>
      <c r="N21" s="104"/>
      <c r="O21" s="104"/>
      <c r="P21" s="104"/>
      <c r="Q21" s="104"/>
      <c r="R21" s="104"/>
      <c r="S21" s="104"/>
      <c r="T21" s="105"/>
      <c r="U21" s="106"/>
      <c r="V21" s="107"/>
      <c r="W21" s="108"/>
      <c r="Z21" s="109"/>
      <c r="AA21" s="109" t="s">
        <v>112</v>
      </c>
    </row>
    <row r="22" customFormat="false" ht="56.25" hidden="false" customHeight="true" outlineLevel="0" collapsed="false">
      <c r="B22" s="110" t="s">
        <v>421</v>
      </c>
      <c r="C22" s="110"/>
      <c r="D22" s="110"/>
      <c r="E22" s="110"/>
      <c r="F22" s="110"/>
      <c r="G22" s="110"/>
      <c r="H22" s="110"/>
      <c r="I22" s="110"/>
      <c r="J22" s="110"/>
      <c r="K22" s="110"/>
      <c r="L22" s="110"/>
      <c r="M22" s="111" t="s">
        <v>393</v>
      </c>
      <c r="N22" s="111"/>
      <c r="O22" s="111" t="s">
        <v>114</v>
      </c>
      <c r="P22" s="111"/>
      <c r="Q22" s="112" t="s">
        <v>422</v>
      </c>
      <c r="R22" s="112"/>
      <c r="S22" s="113" t="s">
        <v>423</v>
      </c>
      <c r="T22" s="113" t="s">
        <v>423</v>
      </c>
      <c r="U22" s="113" t="s">
        <v>299</v>
      </c>
      <c r="V22" s="113" t="n">
        <f aca="false">+IF(ISERR(U22/T22*100),"N/A",ROUND(U22/T22*100,2))</f>
        <v>136.54</v>
      </c>
      <c r="W22" s="114" t="n">
        <f aca="false">+IF(ISERR(U22/S22*100),"N/A",ROUND(U22/S22*100,2))</f>
        <v>136.54</v>
      </c>
    </row>
    <row r="23" customFormat="false" ht="56.25" hidden="false" customHeight="true" outlineLevel="0" collapsed="false">
      <c r="B23" s="110" t="s">
        <v>424</v>
      </c>
      <c r="C23" s="110"/>
      <c r="D23" s="110"/>
      <c r="E23" s="110"/>
      <c r="F23" s="110"/>
      <c r="G23" s="110"/>
      <c r="H23" s="110"/>
      <c r="I23" s="110"/>
      <c r="J23" s="110"/>
      <c r="K23" s="110"/>
      <c r="L23" s="110"/>
      <c r="M23" s="111" t="s">
        <v>393</v>
      </c>
      <c r="N23" s="111"/>
      <c r="O23" s="111" t="s">
        <v>114</v>
      </c>
      <c r="P23" s="111"/>
      <c r="Q23" s="112" t="s">
        <v>132</v>
      </c>
      <c r="R23" s="112"/>
      <c r="S23" s="113" t="s">
        <v>425</v>
      </c>
      <c r="T23" s="113" t="s">
        <v>425</v>
      </c>
      <c r="U23" s="113" t="s">
        <v>426</v>
      </c>
      <c r="V23" s="113" t="n">
        <f aca="false">+IF(ISERR(U23/T23*100),"N/A",ROUND(U23/T23*100,2))</f>
        <v>97.92</v>
      </c>
      <c r="W23" s="114" t="n">
        <f aca="false">+IF(ISERR(U23/S23*100),"N/A",ROUND(U23/S23*100,2))</f>
        <v>97.92</v>
      </c>
    </row>
    <row r="24" customFormat="false" ht="56.25" hidden="false" customHeight="true" outlineLevel="0" collapsed="false">
      <c r="B24" s="110" t="s">
        <v>427</v>
      </c>
      <c r="C24" s="110"/>
      <c r="D24" s="110"/>
      <c r="E24" s="110"/>
      <c r="F24" s="110"/>
      <c r="G24" s="110"/>
      <c r="H24" s="110"/>
      <c r="I24" s="110"/>
      <c r="J24" s="110"/>
      <c r="K24" s="110"/>
      <c r="L24" s="110"/>
      <c r="M24" s="111" t="s">
        <v>393</v>
      </c>
      <c r="N24" s="111"/>
      <c r="O24" s="111" t="s">
        <v>114</v>
      </c>
      <c r="P24" s="111"/>
      <c r="Q24" s="112" t="s">
        <v>132</v>
      </c>
      <c r="R24" s="112"/>
      <c r="S24" s="113" t="s">
        <v>428</v>
      </c>
      <c r="T24" s="113" t="s">
        <v>428</v>
      </c>
      <c r="U24" s="113" t="s">
        <v>327</v>
      </c>
      <c r="V24" s="113" t="n">
        <f aca="false">+IF(ISERR(U24/T24*100),"N/A",ROUND(U24/T24*100,2))</f>
        <v>466.67</v>
      </c>
      <c r="W24" s="114" t="n">
        <f aca="false">+IF(ISERR(U24/S24*100),"N/A",ROUND(U24/S24*100,2))</f>
        <v>466.67</v>
      </c>
    </row>
    <row r="25" customFormat="false" ht="56.25" hidden="false" customHeight="true" outlineLevel="0" collapsed="false">
      <c r="B25" s="110" t="s">
        <v>429</v>
      </c>
      <c r="C25" s="110"/>
      <c r="D25" s="110"/>
      <c r="E25" s="110"/>
      <c r="F25" s="110"/>
      <c r="G25" s="110"/>
      <c r="H25" s="110"/>
      <c r="I25" s="110"/>
      <c r="J25" s="110"/>
      <c r="K25" s="110"/>
      <c r="L25" s="110"/>
      <c r="M25" s="111" t="s">
        <v>412</v>
      </c>
      <c r="N25" s="111"/>
      <c r="O25" s="111" t="s">
        <v>114</v>
      </c>
      <c r="P25" s="111"/>
      <c r="Q25" s="112" t="s">
        <v>132</v>
      </c>
      <c r="R25" s="112"/>
      <c r="S25" s="113" t="s">
        <v>430</v>
      </c>
      <c r="T25" s="113" t="s">
        <v>431</v>
      </c>
      <c r="U25" s="113" t="s">
        <v>432</v>
      </c>
      <c r="V25" s="113" t="n">
        <f aca="false">+IF(ISERR(U25/T25*100),"N/A",ROUND(U25/T25*100,2))</f>
        <v>92.95</v>
      </c>
      <c r="W25" s="114" t="n">
        <f aca="false">+IF(ISERR(U25/S25*100),"N/A",ROUND(U25/S25*100,2))</f>
        <v>93.94</v>
      </c>
    </row>
    <row r="26" customFormat="false" ht="56.25" hidden="false" customHeight="true" outlineLevel="0" collapsed="false">
      <c r="B26" s="110" t="s">
        <v>433</v>
      </c>
      <c r="C26" s="110"/>
      <c r="D26" s="110"/>
      <c r="E26" s="110"/>
      <c r="F26" s="110"/>
      <c r="G26" s="110"/>
      <c r="H26" s="110"/>
      <c r="I26" s="110"/>
      <c r="J26" s="110"/>
      <c r="K26" s="110"/>
      <c r="L26" s="110"/>
      <c r="M26" s="111" t="s">
        <v>414</v>
      </c>
      <c r="N26" s="111"/>
      <c r="O26" s="111" t="s">
        <v>114</v>
      </c>
      <c r="P26" s="111"/>
      <c r="Q26" s="112" t="s">
        <v>132</v>
      </c>
      <c r="R26" s="112"/>
      <c r="S26" s="113" t="s">
        <v>311</v>
      </c>
      <c r="T26" s="113" t="s">
        <v>311</v>
      </c>
      <c r="U26" s="113" t="s">
        <v>434</v>
      </c>
      <c r="V26" s="113" t="n">
        <f aca="false">+IF(ISERR(U26/T26*100),"N/A",ROUND(U26/T26*100,2))</f>
        <v>110</v>
      </c>
      <c r="W26" s="114" t="n">
        <f aca="false">+IF(ISERR(U26/S26*100),"N/A",ROUND(U26/S26*100,2))</f>
        <v>110</v>
      </c>
    </row>
    <row r="27" customFormat="false" ht="56.25" hidden="false" customHeight="true" outlineLevel="0" collapsed="false">
      <c r="B27" s="110" t="s">
        <v>435</v>
      </c>
      <c r="C27" s="110"/>
      <c r="D27" s="110"/>
      <c r="E27" s="110"/>
      <c r="F27" s="110"/>
      <c r="G27" s="110"/>
      <c r="H27" s="110"/>
      <c r="I27" s="110"/>
      <c r="J27" s="110"/>
      <c r="K27" s="110"/>
      <c r="L27" s="110"/>
      <c r="M27" s="111" t="s">
        <v>418</v>
      </c>
      <c r="N27" s="111"/>
      <c r="O27" s="111" t="s">
        <v>114</v>
      </c>
      <c r="P27" s="111"/>
      <c r="Q27" s="112" t="s">
        <v>132</v>
      </c>
      <c r="R27" s="112"/>
      <c r="S27" s="113" t="s">
        <v>436</v>
      </c>
      <c r="T27" s="113" t="s">
        <v>436</v>
      </c>
      <c r="U27" s="113" t="s">
        <v>428</v>
      </c>
      <c r="V27" s="113" t="n">
        <f aca="false">+IF(ISERR(U27/T27*100),"N/A",ROUND(U27/T27*100,2))</f>
        <v>8.57</v>
      </c>
      <c r="W27" s="114" t="n">
        <f aca="false">+IF(ISERR(U27/S27*100),"N/A",ROUND(U27/S27*100,2))</f>
        <v>8.57</v>
      </c>
    </row>
    <row r="28" customFormat="false" ht="56.25" hidden="false" customHeight="true" outlineLevel="0" collapsed="false">
      <c r="B28" s="110" t="s">
        <v>437</v>
      </c>
      <c r="C28" s="110"/>
      <c r="D28" s="110"/>
      <c r="E28" s="110"/>
      <c r="F28" s="110"/>
      <c r="G28" s="110"/>
      <c r="H28" s="110"/>
      <c r="I28" s="110"/>
      <c r="J28" s="110"/>
      <c r="K28" s="110"/>
      <c r="L28" s="110"/>
      <c r="M28" s="111" t="s">
        <v>418</v>
      </c>
      <c r="N28" s="111"/>
      <c r="O28" s="111" t="s">
        <v>114</v>
      </c>
      <c r="P28" s="111"/>
      <c r="Q28" s="112" t="s">
        <v>132</v>
      </c>
      <c r="R28" s="112"/>
      <c r="S28" s="113" t="s">
        <v>438</v>
      </c>
      <c r="T28" s="113" t="s">
        <v>438</v>
      </c>
      <c r="U28" s="113" t="s">
        <v>277</v>
      </c>
      <c r="V28" s="113" t="n">
        <f aca="false">+IF(ISERR(U28/T28*100),"N/A",ROUND(U28/T28*100,2))</f>
        <v>55.56</v>
      </c>
      <c r="W28" s="114" t="n">
        <f aca="false">+IF(ISERR(U28/S28*100),"N/A",ROUND(U28/S28*100,2))</f>
        <v>55.56</v>
      </c>
    </row>
    <row r="29" customFormat="false" ht="21.75" hidden="false" customHeight="true" outlineLevel="0" collapsed="false">
      <c r="B29" s="68" t="s">
        <v>126</v>
      </c>
      <c r="C29" s="68"/>
      <c r="D29" s="68"/>
      <c r="E29" s="68"/>
      <c r="F29" s="68"/>
      <c r="G29" s="68"/>
      <c r="H29" s="68"/>
      <c r="I29" s="68"/>
      <c r="J29" s="68"/>
      <c r="K29" s="68"/>
      <c r="L29" s="68"/>
      <c r="M29" s="68"/>
      <c r="N29" s="68"/>
      <c r="O29" s="68"/>
      <c r="P29" s="68"/>
      <c r="Q29" s="68"/>
      <c r="R29" s="68"/>
      <c r="S29" s="68"/>
      <c r="T29" s="68"/>
      <c r="U29" s="68"/>
      <c r="V29" s="68"/>
      <c r="W29" s="68"/>
      <c r="X29" s="115"/>
    </row>
    <row r="30" customFormat="false" ht="29.25" hidden="false" customHeight="true" outlineLevel="0" collapsed="false">
      <c r="B30" s="116" t="s">
        <v>127</v>
      </c>
      <c r="C30" s="116"/>
      <c r="D30" s="116"/>
      <c r="E30" s="116"/>
      <c r="F30" s="116"/>
      <c r="G30" s="116"/>
      <c r="H30" s="116"/>
      <c r="I30" s="116"/>
      <c r="J30" s="116"/>
      <c r="K30" s="116"/>
      <c r="L30" s="116"/>
      <c r="M30" s="116"/>
      <c r="N30" s="116"/>
      <c r="O30" s="116"/>
      <c r="P30" s="116"/>
      <c r="Q30" s="116"/>
      <c r="R30" s="117" t="s">
        <v>107</v>
      </c>
      <c r="S30" s="118" t="s">
        <v>108</v>
      </c>
      <c r="T30" s="118"/>
      <c r="U30" s="118" t="s">
        <v>128</v>
      </c>
      <c r="V30" s="102" t="s">
        <v>129</v>
      </c>
      <c r="W30" s="102"/>
    </row>
    <row r="31" customFormat="false" ht="30.75" hidden="false" customHeight="true" outlineLevel="0" collapsed="false">
      <c r="B31" s="116"/>
      <c r="C31" s="116"/>
      <c r="D31" s="116"/>
      <c r="E31" s="116"/>
      <c r="F31" s="116"/>
      <c r="G31" s="116"/>
      <c r="H31" s="116"/>
      <c r="I31" s="116"/>
      <c r="J31" s="116"/>
      <c r="K31" s="116"/>
      <c r="L31" s="116"/>
      <c r="M31" s="116"/>
      <c r="N31" s="116"/>
      <c r="O31" s="116"/>
      <c r="P31" s="116"/>
      <c r="Q31" s="116"/>
      <c r="R31" s="119" t="s">
        <v>130</v>
      </c>
      <c r="S31" s="119" t="s">
        <v>130</v>
      </c>
      <c r="T31" s="119" t="s">
        <v>114</v>
      </c>
      <c r="U31" s="119" t="s">
        <v>130</v>
      </c>
      <c r="V31" s="119" t="s">
        <v>131</v>
      </c>
      <c r="W31" s="108" t="s">
        <v>132</v>
      </c>
      <c r="Y31" s="115"/>
    </row>
    <row r="32" customFormat="false" ht="23.25" hidden="false" customHeight="true" outlineLevel="0" collapsed="false">
      <c r="B32" s="120" t="s">
        <v>133</v>
      </c>
      <c r="C32" s="120"/>
      <c r="D32" s="120"/>
      <c r="E32" s="121" t="s">
        <v>403</v>
      </c>
      <c r="F32" s="121"/>
      <c r="G32" s="121"/>
      <c r="H32" s="122"/>
      <c r="I32" s="122"/>
      <c r="J32" s="122"/>
      <c r="K32" s="122"/>
      <c r="L32" s="122"/>
      <c r="M32" s="122"/>
      <c r="N32" s="122"/>
      <c r="O32" s="122"/>
      <c r="P32" s="123"/>
      <c r="Q32" s="123"/>
      <c r="R32" s="124" t="s">
        <v>439</v>
      </c>
      <c r="S32" s="125"/>
      <c r="T32" s="123"/>
      <c r="U32" s="125" t="s">
        <v>440</v>
      </c>
      <c r="V32" s="123"/>
      <c r="W32" s="126" t="n">
        <f aca="false">+IF(ISERR(U32/R32*100),"N/A",ROUND(U32/R32*100,2))</f>
        <v>56.35</v>
      </c>
    </row>
    <row r="33" customFormat="false" ht="26.25" hidden="false" customHeight="true" outlineLevel="0" collapsed="false">
      <c r="B33" s="127" t="s">
        <v>137</v>
      </c>
      <c r="C33" s="127"/>
      <c r="D33" s="127"/>
      <c r="E33" s="128" t="s">
        <v>403</v>
      </c>
      <c r="F33" s="128"/>
      <c r="G33" s="128"/>
      <c r="H33" s="129"/>
      <c r="I33" s="129"/>
      <c r="J33" s="129"/>
      <c r="K33" s="129"/>
      <c r="L33" s="129"/>
      <c r="M33" s="129"/>
      <c r="N33" s="129"/>
      <c r="O33" s="129"/>
      <c r="P33" s="130"/>
      <c r="Q33" s="130"/>
      <c r="R33" s="131" t="s">
        <v>441</v>
      </c>
      <c r="S33" s="132" t="s">
        <v>440</v>
      </c>
      <c r="T33" s="133" t="n">
        <f aca="false">+IF(ISERR(S33/R33*100),"N/A",ROUND(S33/R33*100,2))</f>
        <v>100</v>
      </c>
      <c r="U33" s="132" t="s">
        <v>440</v>
      </c>
      <c r="V33" s="133" t="n">
        <f aca="false">+IF(ISERR(U33/S33*100),"N/A",ROUND(U33/S33*100,2))</f>
        <v>100</v>
      </c>
      <c r="W33" s="134" t="n">
        <f aca="false">+IF(ISERR(U33/R33*100),"N/A",ROUND(U33/R33*100,2))</f>
        <v>100</v>
      </c>
    </row>
    <row r="34" customFormat="false" ht="23.25" hidden="false" customHeight="true" outlineLevel="0" collapsed="false">
      <c r="B34" s="120" t="s">
        <v>133</v>
      </c>
      <c r="C34" s="120"/>
      <c r="D34" s="120"/>
      <c r="E34" s="121" t="s">
        <v>442</v>
      </c>
      <c r="F34" s="121"/>
      <c r="G34" s="121"/>
      <c r="H34" s="122"/>
      <c r="I34" s="122"/>
      <c r="J34" s="122"/>
      <c r="K34" s="122"/>
      <c r="L34" s="122"/>
      <c r="M34" s="122"/>
      <c r="N34" s="122"/>
      <c r="O34" s="122"/>
      <c r="P34" s="123"/>
      <c r="Q34" s="123"/>
      <c r="R34" s="124" t="s">
        <v>443</v>
      </c>
      <c r="S34" s="125"/>
      <c r="T34" s="123"/>
      <c r="U34" s="125" t="s">
        <v>444</v>
      </c>
      <c r="V34" s="123"/>
      <c r="W34" s="126" t="n">
        <f aca="false">+IF(ISERR(U34/R34*100),"N/A",ROUND(U34/R34*100,2))</f>
        <v>1747.64</v>
      </c>
    </row>
    <row r="35" customFormat="false" ht="26.25" hidden="false" customHeight="true" outlineLevel="0" collapsed="false">
      <c r="B35" s="127" t="s">
        <v>137</v>
      </c>
      <c r="C35" s="127"/>
      <c r="D35" s="127"/>
      <c r="E35" s="128" t="s">
        <v>442</v>
      </c>
      <c r="F35" s="128"/>
      <c r="G35" s="128"/>
      <c r="H35" s="129"/>
      <c r="I35" s="129"/>
      <c r="J35" s="129"/>
      <c r="K35" s="129"/>
      <c r="L35" s="129"/>
      <c r="M35" s="129"/>
      <c r="N35" s="129"/>
      <c r="O35" s="129"/>
      <c r="P35" s="130"/>
      <c r="Q35" s="130"/>
      <c r="R35" s="131" t="s">
        <v>444</v>
      </c>
      <c r="S35" s="132" t="s">
        <v>444</v>
      </c>
      <c r="T35" s="133" t="n">
        <f aca="false">+IF(ISERR(S35/R35*100),"N/A",ROUND(S35/R35*100,2))</f>
        <v>100</v>
      </c>
      <c r="U35" s="132" t="s">
        <v>444</v>
      </c>
      <c r="V35" s="133" t="n">
        <f aca="false">+IF(ISERR(U35/S35*100),"N/A",ROUND(U35/S35*100,2))</f>
        <v>100</v>
      </c>
      <c r="W35" s="134" t="n">
        <f aca="false">+IF(ISERR(U35/R35*100),"N/A",ROUND(U35/R35*100,2))</f>
        <v>100</v>
      </c>
    </row>
    <row r="36" customFormat="false" ht="23.25" hidden="false" customHeight="true" outlineLevel="0" collapsed="false">
      <c r="B36" s="120" t="s">
        <v>133</v>
      </c>
      <c r="C36" s="120"/>
      <c r="D36" s="120"/>
      <c r="E36" s="121" t="s">
        <v>445</v>
      </c>
      <c r="F36" s="121"/>
      <c r="G36" s="121"/>
      <c r="H36" s="122"/>
      <c r="I36" s="122"/>
      <c r="J36" s="122"/>
      <c r="K36" s="122"/>
      <c r="L36" s="122"/>
      <c r="M36" s="122"/>
      <c r="N36" s="122"/>
      <c r="O36" s="122"/>
      <c r="P36" s="123"/>
      <c r="Q36" s="123"/>
      <c r="R36" s="124" t="s">
        <v>446</v>
      </c>
      <c r="S36" s="125"/>
      <c r="T36" s="123"/>
      <c r="U36" s="125" t="s">
        <v>447</v>
      </c>
      <c r="V36" s="123"/>
      <c r="W36" s="126" t="n">
        <f aca="false">+IF(ISERR(U36/R36*100),"N/A",ROUND(U36/R36*100,2))</f>
        <v>98.19</v>
      </c>
    </row>
    <row r="37" customFormat="false" ht="26.25" hidden="false" customHeight="true" outlineLevel="0" collapsed="false">
      <c r="B37" s="127" t="s">
        <v>137</v>
      </c>
      <c r="C37" s="127"/>
      <c r="D37" s="127"/>
      <c r="E37" s="128" t="s">
        <v>445</v>
      </c>
      <c r="F37" s="128"/>
      <c r="G37" s="128"/>
      <c r="H37" s="129"/>
      <c r="I37" s="129"/>
      <c r="J37" s="129"/>
      <c r="K37" s="129"/>
      <c r="L37" s="129"/>
      <c r="M37" s="129"/>
      <c r="N37" s="129"/>
      <c r="O37" s="129"/>
      <c r="P37" s="130"/>
      <c r="Q37" s="130"/>
      <c r="R37" s="131" t="s">
        <v>447</v>
      </c>
      <c r="S37" s="132" t="s">
        <v>447</v>
      </c>
      <c r="T37" s="133" t="n">
        <f aca="false">+IF(ISERR(S37/R37*100),"N/A",ROUND(S37/R37*100,2))</f>
        <v>100</v>
      </c>
      <c r="U37" s="132" t="s">
        <v>447</v>
      </c>
      <c r="V37" s="133" t="n">
        <f aca="false">+IF(ISERR(U37/S37*100),"N/A",ROUND(U37/S37*100,2))</f>
        <v>100</v>
      </c>
      <c r="W37" s="134" t="n">
        <f aca="false">+IF(ISERR(U37/R37*100),"N/A",ROUND(U37/R37*100,2))</f>
        <v>100</v>
      </c>
    </row>
    <row r="38" customFormat="false" ht="23.25" hidden="false" customHeight="true" outlineLevel="0" collapsed="false">
      <c r="B38" s="120" t="s">
        <v>133</v>
      </c>
      <c r="C38" s="120"/>
      <c r="D38" s="120"/>
      <c r="E38" s="121" t="s">
        <v>448</v>
      </c>
      <c r="F38" s="121"/>
      <c r="G38" s="121"/>
      <c r="H38" s="122"/>
      <c r="I38" s="122"/>
      <c r="J38" s="122"/>
      <c r="K38" s="122"/>
      <c r="L38" s="122"/>
      <c r="M38" s="122"/>
      <c r="N38" s="122"/>
      <c r="O38" s="122"/>
      <c r="P38" s="123"/>
      <c r="Q38" s="123"/>
      <c r="R38" s="124" t="s">
        <v>449</v>
      </c>
      <c r="S38" s="125"/>
      <c r="T38" s="123"/>
      <c r="U38" s="125" t="s">
        <v>450</v>
      </c>
      <c r="V38" s="123"/>
      <c r="W38" s="126" t="n">
        <f aca="false">+IF(ISERR(U38/R38*100),"N/A",ROUND(U38/R38*100,2))</f>
        <v>79.16</v>
      </c>
    </row>
    <row r="39" customFormat="false" ht="26.25" hidden="false" customHeight="true" outlineLevel="0" collapsed="false">
      <c r="B39" s="127" t="s">
        <v>137</v>
      </c>
      <c r="C39" s="127"/>
      <c r="D39" s="127"/>
      <c r="E39" s="128" t="s">
        <v>448</v>
      </c>
      <c r="F39" s="128"/>
      <c r="G39" s="128"/>
      <c r="H39" s="129"/>
      <c r="I39" s="129"/>
      <c r="J39" s="129"/>
      <c r="K39" s="129"/>
      <c r="L39" s="129"/>
      <c r="M39" s="129"/>
      <c r="N39" s="129"/>
      <c r="O39" s="129"/>
      <c r="P39" s="130"/>
      <c r="Q39" s="130"/>
      <c r="R39" s="131" t="s">
        <v>451</v>
      </c>
      <c r="S39" s="132" t="s">
        <v>450</v>
      </c>
      <c r="T39" s="133" t="n">
        <f aca="false">+IF(ISERR(S39/R39*100),"N/A",ROUND(S39/R39*100,2))</f>
        <v>100</v>
      </c>
      <c r="U39" s="132" t="s">
        <v>450</v>
      </c>
      <c r="V39" s="133" t="n">
        <f aca="false">+IF(ISERR(U39/S39*100),"N/A",ROUND(U39/S39*100,2))</f>
        <v>100</v>
      </c>
      <c r="W39" s="134" t="n">
        <f aca="false">+IF(ISERR(U39/R39*100),"N/A",ROUND(U39/R39*100,2))</f>
        <v>100</v>
      </c>
    </row>
    <row r="40" customFormat="false" ht="22.5" hidden="false" customHeight="true" outlineLevel="0" collapsed="false">
      <c r="B40" s="68" t="s">
        <v>142</v>
      </c>
      <c r="C40" s="68"/>
      <c r="D40" s="68"/>
      <c r="E40" s="68"/>
      <c r="F40" s="68"/>
      <c r="G40" s="68"/>
      <c r="H40" s="68"/>
      <c r="I40" s="68"/>
      <c r="J40" s="68"/>
      <c r="K40" s="68"/>
      <c r="L40" s="68"/>
      <c r="M40" s="68"/>
      <c r="N40" s="68"/>
      <c r="O40" s="68"/>
      <c r="P40" s="68"/>
      <c r="Q40" s="68"/>
      <c r="R40" s="68"/>
      <c r="S40" s="68"/>
      <c r="T40" s="68"/>
      <c r="U40" s="68"/>
      <c r="V40" s="68"/>
      <c r="W40" s="68"/>
    </row>
    <row r="41" customFormat="false" ht="37.5" hidden="false" customHeight="true" outlineLevel="0" collapsed="false">
      <c r="B41" s="135" t="s">
        <v>452</v>
      </c>
      <c r="C41" s="135"/>
      <c r="D41" s="135"/>
      <c r="E41" s="135"/>
      <c r="F41" s="135"/>
      <c r="G41" s="135"/>
      <c r="H41" s="135"/>
      <c r="I41" s="135"/>
      <c r="J41" s="135"/>
      <c r="K41" s="135"/>
      <c r="L41" s="135"/>
      <c r="M41" s="135"/>
      <c r="N41" s="135"/>
      <c r="O41" s="135"/>
      <c r="P41" s="135"/>
      <c r="Q41" s="135"/>
      <c r="R41" s="135"/>
      <c r="S41" s="135"/>
      <c r="T41" s="135"/>
      <c r="U41" s="135"/>
      <c r="V41" s="135"/>
      <c r="W41" s="135"/>
    </row>
    <row r="42" customFormat="false" ht="246" hidden="false" customHeight="true" outlineLevel="0" collapsed="false">
      <c r="B42" s="135"/>
      <c r="C42" s="135"/>
      <c r="D42" s="135"/>
      <c r="E42" s="135"/>
      <c r="F42" s="135"/>
      <c r="G42" s="135"/>
      <c r="H42" s="135"/>
      <c r="I42" s="135"/>
      <c r="J42" s="135"/>
      <c r="K42" s="135"/>
      <c r="L42" s="135"/>
      <c r="M42" s="135"/>
      <c r="N42" s="135"/>
      <c r="O42" s="135"/>
      <c r="P42" s="135"/>
      <c r="Q42" s="135"/>
      <c r="R42" s="135"/>
      <c r="S42" s="135"/>
      <c r="T42" s="135"/>
      <c r="U42" s="135"/>
      <c r="V42" s="135"/>
      <c r="W42" s="135"/>
    </row>
    <row r="43" customFormat="false" ht="37.5" hidden="false" customHeight="true" outlineLevel="0" collapsed="false">
      <c r="B43" s="135" t="s">
        <v>453</v>
      </c>
      <c r="C43" s="135"/>
      <c r="D43" s="135"/>
      <c r="E43" s="135"/>
      <c r="F43" s="135"/>
      <c r="G43" s="135"/>
      <c r="H43" s="135"/>
      <c r="I43" s="135"/>
      <c r="J43" s="135"/>
      <c r="K43" s="135"/>
      <c r="L43" s="135"/>
      <c r="M43" s="135"/>
      <c r="N43" s="135"/>
      <c r="O43" s="135"/>
      <c r="P43" s="135"/>
      <c r="Q43" s="135"/>
      <c r="R43" s="135"/>
      <c r="S43" s="135"/>
      <c r="T43" s="135"/>
      <c r="U43" s="135"/>
      <c r="V43" s="135"/>
      <c r="W43" s="135"/>
    </row>
    <row r="44" customFormat="false" ht="174" hidden="false" customHeight="true" outlineLevel="0" collapsed="false">
      <c r="B44" s="135"/>
      <c r="C44" s="135"/>
      <c r="D44" s="135"/>
      <c r="E44" s="135"/>
      <c r="F44" s="135"/>
      <c r="G44" s="135"/>
      <c r="H44" s="135"/>
      <c r="I44" s="135"/>
      <c r="J44" s="135"/>
      <c r="K44" s="135"/>
      <c r="L44" s="135"/>
      <c r="M44" s="135"/>
      <c r="N44" s="135"/>
      <c r="O44" s="135"/>
      <c r="P44" s="135"/>
      <c r="Q44" s="135"/>
      <c r="R44" s="135"/>
      <c r="S44" s="135"/>
      <c r="T44" s="135"/>
      <c r="U44" s="135"/>
      <c r="V44" s="135"/>
      <c r="W44" s="135"/>
    </row>
    <row r="45" customFormat="false" ht="37.5" hidden="false" customHeight="true" outlineLevel="0" collapsed="false">
      <c r="B45" s="136" t="s">
        <v>454</v>
      </c>
      <c r="C45" s="136"/>
      <c r="D45" s="136"/>
      <c r="E45" s="136"/>
      <c r="F45" s="136"/>
      <c r="G45" s="136"/>
      <c r="H45" s="136"/>
      <c r="I45" s="136"/>
      <c r="J45" s="136"/>
      <c r="K45" s="136"/>
      <c r="L45" s="136"/>
      <c r="M45" s="136"/>
      <c r="N45" s="136"/>
      <c r="O45" s="136"/>
      <c r="P45" s="136"/>
      <c r="Q45" s="136"/>
      <c r="R45" s="136"/>
      <c r="S45" s="136"/>
      <c r="T45" s="136"/>
      <c r="U45" s="136"/>
      <c r="V45" s="136"/>
      <c r="W45" s="136"/>
    </row>
    <row r="46" customFormat="false" ht="171.75" hidden="false" customHeight="true" outlineLevel="0" collapsed="false">
      <c r="B46" s="136"/>
      <c r="C46" s="136"/>
      <c r="D46" s="136"/>
      <c r="E46" s="136"/>
      <c r="F46" s="136"/>
      <c r="G46" s="136"/>
      <c r="H46" s="136"/>
      <c r="I46" s="136"/>
      <c r="J46" s="136"/>
      <c r="K46" s="136"/>
      <c r="L46" s="136"/>
      <c r="M46" s="136"/>
      <c r="N46" s="136"/>
      <c r="O46" s="136"/>
      <c r="P46" s="136"/>
      <c r="Q46" s="136"/>
      <c r="R46" s="136"/>
      <c r="S46" s="136"/>
      <c r="T46" s="136"/>
      <c r="U46" s="136"/>
      <c r="V46" s="136"/>
      <c r="W46" s="136"/>
    </row>
  </sheetData>
  <mergeCells count="8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D9:H9"/>
    <mergeCell ref="I9:W9"/>
    <mergeCell ref="C10:W10"/>
    <mergeCell ref="C11:W11"/>
    <mergeCell ref="B13:W13"/>
    <mergeCell ref="B14:I14"/>
    <mergeCell ref="K14:Q14"/>
    <mergeCell ref="S14:W14"/>
    <mergeCell ref="C15:I15"/>
    <mergeCell ref="L15:Q15"/>
    <mergeCell ref="T15:W15"/>
    <mergeCell ref="C16:I16"/>
    <mergeCell ref="L16:Q16"/>
    <mergeCell ref="T16:W16"/>
    <mergeCell ref="C17:W17"/>
    <mergeCell ref="B18:W18"/>
    <mergeCell ref="B19:T19"/>
    <mergeCell ref="U19:W19"/>
    <mergeCell ref="B20:L21"/>
    <mergeCell ref="M20:N21"/>
    <mergeCell ref="O20:P21"/>
    <mergeCell ref="Q20:R21"/>
    <mergeCell ref="S20:S21"/>
    <mergeCell ref="T20:T21"/>
    <mergeCell ref="U20:U21"/>
    <mergeCell ref="V20:V21"/>
    <mergeCell ref="W20:W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W29"/>
    <mergeCell ref="B30:Q31"/>
    <mergeCell ref="S30:T30"/>
    <mergeCell ref="V30:W30"/>
    <mergeCell ref="B32:D32"/>
    <mergeCell ref="B33:D33"/>
    <mergeCell ref="B34:D34"/>
    <mergeCell ref="B35:D35"/>
    <mergeCell ref="B36:D36"/>
    <mergeCell ref="B37:D37"/>
    <mergeCell ref="B38:D38"/>
    <mergeCell ref="B39:D39"/>
    <mergeCell ref="B40:W40"/>
    <mergeCell ref="B41:W42"/>
    <mergeCell ref="B43:W44"/>
    <mergeCell ref="B45:W46"/>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4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455</v>
      </c>
      <c r="D4" s="72" t="s">
        <v>20</v>
      </c>
      <c r="E4" s="72"/>
      <c r="F4" s="72"/>
      <c r="G4" s="72"/>
      <c r="H4" s="72"/>
      <c r="I4" s="73"/>
      <c r="J4" s="74" t="s">
        <v>69</v>
      </c>
      <c r="K4" s="74"/>
      <c r="L4" s="71" t="s">
        <v>390</v>
      </c>
      <c r="M4" s="75" t="s">
        <v>456</v>
      </c>
      <c r="N4" s="75"/>
      <c r="O4" s="75"/>
      <c r="P4" s="75"/>
      <c r="Q4" s="75"/>
      <c r="R4" s="76"/>
      <c r="S4" s="77" t="s">
        <v>72</v>
      </c>
      <c r="T4" s="77"/>
      <c r="U4" s="77"/>
      <c r="V4" s="78" t="s">
        <v>457</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458</v>
      </c>
      <c r="D6" s="82" t="s">
        <v>459</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153</v>
      </c>
      <c r="K8" s="89" t="s">
        <v>153</v>
      </c>
      <c r="L8" s="89" t="s">
        <v>153</v>
      </c>
      <c r="M8" s="89" t="s">
        <v>153</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193.5" hidden="false" customHeight="true" outlineLevel="0" collapsed="false">
      <c r="B10" s="90" t="s">
        <v>87</v>
      </c>
      <c r="C10" s="78" t="s">
        <v>460</v>
      </c>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461</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462</v>
      </c>
      <c r="C21" s="110"/>
      <c r="D21" s="110"/>
      <c r="E21" s="110"/>
      <c r="F21" s="110"/>
      <c r="G21" s="110"/>
      <c r="H21" s="110"/>
      <c r="I21" s="110"/>
      <c r="J21" s="110"/>
      <c r="K21" s="110"/>
      <c r="L21" s="110"/>
      <c r="M21" s="111" t="s">
        <v>458</v>
      </c>
      <c r="N21" s="111"/>
      <c r="O21" s="111" t="s">
        <v>114</v>
      </c>
      <c r="P21" s="111"/>
      <c r="Q21" s="112" t="s">
        <v>115</v>
      </c>
      <c r="R21" s="112"/>
      <c r="S21" s="113" t="s">
        <v>116</v>
      </c>
      <c r="T21" s="113" t="s">
        <v>116</v>
      </c>
      <c r="U21" s="113" t="s">
        <v>463</v>
      </c>
      <c r="V21" s="113" t="n">
        <f aca="false">+IF(ISERR(U21/T21*100),"N/A",ROUND(U21/T21*100,2))</f>
        <v>91.42</v>
      </c>
      <c r="W21" s="114" t="n">
        <f aca="false">+IF(ISERR(U21/S21*100),"N/A",ROUND(U21/S21*100,2))</f>
        <v>91.42</v>
      </c>
    </row>
    <row r="22" customFormat="false" ht="56.25" hidden="false" customHeight="true" outlineLevel="0" collapsed="false">
      <c r="B22" s="110" t="s">
        <v>464</v>
      </c>
      <c r="C22" s="110"/>
      <c r="D22" s="110"/>
      <c r="E22" s="110"/>
      <c r="F22" s="110"/>
      <c r="G22" s="110"/>
      <c r="H22" s="110"/>
      <c r="I22" s="110"/>
      <c r="J22" s="110"/>
      <c r="K22" s="110"/>
      <c r="L22" s="110"/>
      <c r="M22" s="111" t="s">
        <v>458</v>
      </c>
      <c r="N22" s="111"/>
      <c r="O22" s="111" t="s">
        <v>114</v>
      </c>
      <c r="P22" s="111"/>
      <c r="Q22" s="112" t="s">
        <v>422</v>
      </c>
      <c r="R22" s="112"/>
      <c r="S22" s="113" t="s">
        <v>116</v>
      </c>
      <c r="T22" s="113" t="s">
        <v>116</v>
      </c>
      <c r="U22" s="113" t="s">
        <v>465</v>
      </c>
      <c r="V22" s="113" t="n">
        <f aca="false">+IF(ISERR(U22/T22*100),"N/A",ROUND(U22/T22*100,2))</f>
        <v>436.16</v>
      </c>
      <c r="W22" s="114" t="n">
        <f aca="false">+IF(ISERR(U22/S22*100),"N/A",ROUND(U22/S22*100,2))</f>
        <v>436.16</v>
      </c>
    </row>
    <row r="23" customFormat="false" ht="56.25" hidden="false" customHeight="true" outlineLevel="0" collapsed="false">
      <c r="B23" s="110" t="s">
        <v>466</v>
      </c>
      <c r="C23" s="110"/>
      <c r="D23" s="110"/>
      <c r="E23" s="110"/>
      <c r="F23" s="110"/>
      <c r="G23" s="110"/>
      <c r="H23" s="110"/>
      <c r="I23" s="110"/>
      <c r="J23" s="110"/>
      <c r="K23" s="110"/>
      <c r="L23" s="110"/>
      <c r="M23" s="111" t="s">
        <v>458</v>
      </c>
      <c r="N23" s="111"/>
      <c r="O23" s="111" t="s">
        <v>114</v>
      </c>
      <c r="P23" s="111"/>
      <c r="Q23" s="112" t="s">
        <v>422</v>
      </c>
      <c r="R23" s="112"/>
      <c r="S23" s="113" t="s">
        <v>116</v>
      </c>
      <c r="T23" s="113" t="s">
        <v>116</v>
      </c>
      <c r="U23" s="113" t="s">
        <v>467</v>
      </c>
      <c r="V23" s="113" t="n">
        <f aca="false">+IF(ISERR(U23/T23*100),"N/A",ROUND(U23/T23*100,2))</f>
        <v>83.04</v>
      </c>
      <c r="W23" s="114" t="n">
        <f aca="false">+IF(ISERR(U23/S23*100),"N/A",ROUND(U23/S23*100,2))</f>
        <v>83.04</v>
      </c>
    </row>
    <row r="24" customFormat="false" ht="21.75" hidden="false" customHeight="true" outlineLevel="0" collapsed="false">
      <c r="B24" s="68" t="s">
        <v>126</v>
      </c>
      <c r="C24" s="68"/>
      <c r="D24" s="68"/>
      <c r="E24" s="68"/>
      <c r="F24" s="68"/>
      <c r="G24" s="68"/>
      <c r="H24" s="68"/>
      <c r="I24" s="68"/>
      <c r="J24" s="68"/>
      <c r="K24" s="68"/>
      <c r="L24" s="68"/>
      <c r="M24" s="68"/>
      <c r="N24" s="68"/>
      <c r="O24" s="68"/>
      <c r="P24" s="68"/>
      <c r="Q24" s="68"/>
      <c r="R24" s="68"/>
      <c r="S24" s="68"/>
      <c r="T24" s="68"/>
      <c r="U24" s="68"/>
      <c r="V24" s="68"/>
      <c r="W24" s="68"/>
      <c r="X24" s="115"/>
    </row>
    <row r="25" customFormat="false" ht="29.25" hidden="false" customHeight="true" outlineLevel="0" collapsed="false">
      <c r="B25" s="116" t="s">
        <v>127</v>
      </c>
      <c r="C25" s="116"/>
      <c r="D25" s="116"/>
      <c r="E25" s="116"/>
      <c r="F25" s="116"/>
      <c r="G25" s="116"/>
      <c r="H25" s="116"/>
      <c r="I25" s="116"/>
      <c r="J25" s="116"/>
      <c r="K25" s="116"/>
      <c r="L25" s="116"/>
      <c r="M25" s="116"/>
      <c r="N25" s="116"/>
      <c r="O25" s="116"/>
      <c r="P25" s="116"/>
      <c r="Q25" s="116"/>
      <c r="R25" s="117" t="s">
        <v>107</v>
      </c>
      <c r="S25" s="118" t="s">
        <v>108</v>
      </c>
      <c r="T25" s="118"/>
      <c r="U25" s="118" t="s">
        <v>128</v>
      </c>
      <c r="V25" s="102" t="s">
        <v>129</v>
      </c>
      <c r="W25" s="102"/>
    </row>
    <row r="26" customFormat="false" ht="30.75" hidden="false" customHeight="true" outlineLevel="0" collapsed="false">
      <c r="B26" s="116"/>
      <c r="C26" s="116"/>
      <c r="D26" s="116"/>
      <c r="E26" s="116"/>
      <c r="F26" s="116"/>
      <c r="G26" s="116"/>
      <c r="H26" s="116"/>
      <c r="I26" s="116"/>
      <c r="J26" s="116"/>
      <c r="K26" s="116"/>
      <c r="L26" s="116"/>
      <c r="M26" s="116"/>
      <c r="N26" s="116"/>
      <c r="O26" s="116"/>
      <c r="P26" s="116"/>
      <c r="Q26" s="116"/>
      <c r="R26" s="119" t="s">
        <v>130</v>
      </c>
      <c r="S26" s="119" t="s">
        <v>130</v>
      </c>
      <c r="T26" s="119" t="s">
        <v>114</v>
      </c>
      <c r="U26" s="119" t="s">
        <v>130</v>
      </c>
      <c r="V26" s="119" t="s">
        <v>131</v>
      </c>
      <c r="W26" s="108" t="s">
        <v>132</v>
      </c>
      <c r="Y26" s="115"/>
    </row>
    <row r="27" customFormat="false" ht="23.25" hidden="false" customHeight="true" outlineLevel="0" collapsed="false">
      <c r="B27" s="120" t="s">
        <v>133</v>
      </c>
      <c r="C27" s="120"/>
      <c r="D27" s="120"/>
      <c r="E27" s="121" t="s">
        <v>468</v>
      </c>
      <c r="F27" s="121"/>
      <c r="G27" s="121"/>
      <c r="H27" s="122"/>
      <c r="I27" s="122"/>
      <c r="J27" s="122"/>
      <c r="K27" s="122"/>
      <c r="L27" s="122"/>
      <c r="M27" s="122"/>
      <c r="N27" s="122"/>
      <c r="O27" s="122"/>
      <c r="P27" s="123"/>
      <c r="Q27" s="123"/>
      <c r="R27" s="124" t="s">
        <v>469</v>
      </c>
      <c r="S27" s="125"/>
      <c r="T27" s="123"/>
      <c r="U27" s="125" t="s">
        <v>470</v>
      </c>
      <c r="V27" s="123"/>
      <c r="W27" s="126" t="n">
        <f aca="false">+IF(ISERR(U27/R27*100),"N/A",ROUND(U27/R27*100,2))</f>
        <v>53.98</v>
      </c>
    </row>
    <row r="28" customFormat="false" ht="26.25" hidden="false" customHeight="true" outlineLevel="0" collapsed="false">
      <c r="B28" s="127" t="s">
        <v>137</v>
      </c>
      <c r="C28" s="127"/>
      <c r="D28" s="127"/>
      <c r="E28" s="128" t="s">
        <v>468</v>
      </c>
      <c r="F28" s="128"/>
      <c r="G28" s="128"/>
      <c r="H28" s="129"/>
      <c r="I28" s="129"/>
      <c r="J28" s="129"/>
      <c r="K28" s="129"/>
      <c r="L28" s="129"/>
      <c r="M28" s="129"/>
      <c r="N28" s="129"/>
      <c r="O28" s="129"/>
      <c r="P28" s="130"/>
      <c r="Q28" s="130"/>
      <c r="R28" s="131" t="s">
        <v>470</v>
      </c>
      <c r="S28" s="132" t="s">
        <v>470</v>
      </c>
      <c r="T28" s="133" t="n">
        <f aca="false">+IF(ISERR(S28/R28*100),"N/A",ROUND(S28/R28*100,2))</f>
        <v>100</v>
      </c>
      <c r="U28" s="132" t="s">
        <v>470</v>
      </c>
      <c r="V28" s="133" t="n">
        <f aca="false">+IF(ISERR(U28/S28*100),"N/A",ROUND(U28/S28*100,2))</f>
        <v>100</v>
      </c>
      <c r="W28" s="134" t="n">
        <f aca="false">+IF(ISERR(U28/R28*100),"N/A",ROUND(U28/R28*100,2))</f>
        <v>100</v>
      </c>
    </row>
    <row r="29" customFormat="false" ht="22.5" hidden="false" customHeight="true" outlineLevel="0" collapsed="false">
      <c r="B29" s="68" t="s">
        <v>142</v>
      </c>
      <c r="C29" s="68"/>
      <c r="D29" s="68"/>
      <c r="E29" s="68"/>
      <c r="F29" s="68"/>
      <c r="G29" s="68"/>
      <c r="H29" s="68"/>
      <c r="I29" s="68"/>
      <c r="J29" s="68"/>
      <c r="K29" s="68"/>
      <c r="L29" s="68"/>
      <c r="M29" s="68"/>
      <c r="N29" s="68"/>
      <c r="O29" s="68"/>
      <c r="P29" s="68"/>
      <c r="Q29" s="68"/>
      <c r="R29" s="68"/>
      <c r="S29" s="68"/>
      <c r="T29" s="68"/>
      <c r="U29" s="68"/>
      <c r="V29" s="68"/>
      <c r="W29" s="68"/>
    </row>
    <row r="30" customFormat="false" ht="37.5" hidden="false" customHeight="true" outlineLevel="0" collapsed="false">
      <c r="B30" s="135" t="s">
        <v>471</v>
      </c>
      <c r="C30" s="135"/>
      <c r="D30" s="135"/>
      <c r="E30" s="135"/>
      <c r="F30" s="135"/>
      <c r="G30" s="135"/>
      <c r="H30" s="135"/>
      <c r="I30" s="135"/>
      <c r="J30" s="135"/>
      <c r="K30" s="135"/>
      <c r="L30" s="135"/>
      <c r="M30" s="135"/>
      <c r="N30" s="135"/>
      <c r="O30" s="135"/>
      <c r="P30" s="135"/>
      <c r="Q30" s="135"/>
      <c r="R30" s="135"/>
      <c r="S30" s="135"/>
      <c r="T30" s="135"/>
      <c r="U30" s="135"/>
      <c r="V30" s="135"/>
      <c r="W30" s="135"/>
    </row>
    <row r="31" customFormat="false" ht="102.75" hidden="false" customHeight="true" outlineLevel="0" collapsed="false">
      <c r="B31" s="135"/>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37.5" hidden="false" customHeight="true" outlineLevel="0" collapsed="false">
      <c r="B32" s="135" t="s">
        <v>472</v>
      </c>
      <c r="C32" s="135"/>
      <c r="D32" s="135"/>
      <c r="E32" s="135"/>
      <c r="F32" s="135"/>
      <c r="G32" s="135"/>
      <c r="H32" s="135"/>
      <c r="I32" s="135"/>
      <c r="J32" s="135"/>
      <c r="K32" s="135"/>
      <c r="L32" s="135"/>
      <c r="M32" s="135"/>
      <c r="N32" s="135"/>
      <c r="O32" s="135"/>
      <c r="P32" s="135"/>
      <c r="Q32" s="135"/>
      <c r="R32" s="135"/>
      <c r="S32" s="135"/>
      <c r="T32" s="135"/>
      <c r="U32" s="135"/>
      <c r="V32" s="135"/>
      <c r="W32" s="135"/>
    </row>
    <row r="33" customFormat="false" ht="105" hidden="false" customHeight="true" outlineLevel="0" collapsed="false">
      <c r="B33" s="135"/>
      <c r="C33" s="135"/>
      <c r="D33" s="135"/>
      <c r="E33" s="135"/>
      <c r="F33" s="135"/>
      <c r="G33" s="135"/>
      <c r="H33" s="135"/>
      <c r="I33" s="135"/>
      <c r="J33" s="135"/>
      <c r="K33" s="135"/>
      <c r="L33" s="135"/>
      <c r="M33" s="135"/>
      <c r="N33" s="135"/>
      <c r="O33" s="135"/>
      <c r="P33" s="135"/>
      <c r="Q33" s="135"/>
      <c r="R33" s="135"/>
      <c r="S33" s="135"/>
      <c r="T33" s="135"/>
      <c r="U33" s="135"/>
      <c r="V33" s="135"/>
      <c r="W33" s="135"/>
    </row>
    <row r="34" customFormat="false" ht="37.5" hidden="false" customHeight="true" outlineLevel="0" collapsed="false">
      <c r="B34" s="136" t="s">
        <v>473</v>
      </c>
      <c r="C34" s="136"/>
      <c r="D34" s="136"/>
      <c r="E34" s="136"/>
      <c r="F34" s="136"/>
      <c r="G34" s="136"/>
      <c r="H34" s="136"/>
      <c r="I34" s="136"/>
      <c r="J34" s="136"/>
      <c r="K34" s="136"/>
      <c r="L34" s="136"/>
      <c r="M34" s="136"/>
      <c r="N34" s="136"/>
      <c r="O34" s="136"/>
      <c r="P34" s="136"/>
      <c r="Q34" s="136"/>
      <c r="R34" s="136"/>
      <c r="S34" s="136"/>
      <c r="T34" s="136"/>
      <c r="U34" s="136"/>
      <c r="V34" s="136"/>
      <c r="W34" s="136"/>
    </row>
    <row r="35" customFormat="false" ht="111.75" hidden="false" customHeight="true" outlineLevel="0" collapsed="false">
      <c r="B35" s="136"/>
      <c r="C35" s="136"/>
      <c r="D35" s="136"/>
      <c r="E35" s="136"/>
      <c r="F35" s="136"/>
      <c r="G35" s="136"/>
      <c r="H35" s="136"/>
      <c r="I35" s="136"/>
      <c r="J35" s="136"/>
      <c r="K35" s="136"/>
      <c r="L35" s="136"/>
      <c r="M35" s="136"/>
      <c r="N35" s="136"/>
      <c r="O35" s="136"/>
      <c r="P35" s="136"/>
      <c r="Q35" s="136"/>
      <c r="R35" s="136"/>
      <c r="S35" s="136"/>
      <c r="T35" s="136"/>
      <c r="U35" s="136"/>
      <c r="V35" s="136"/>
      <c r="W35" s="136"/>
    </row>
  </sheetData>
  <mergeCells count="6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2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474</v>
      </c>
      <c r="D4" s="72" t="s">
        <v>21</v>
      </c>
      <c r="E4" s="72"/>
      <c r="F4" s="72"/>
      <c r="G4" s="72"/>
      <c r="H4" s="72"/>
      <c r="I4" s="73"/>
      <c r="J4" s="74" t="s">
        <v>69</v>
      </c>
      <c r="K4" s="74"/>
      <c r="L4" s="71" t="s">
        <v>305</v>
      </c>
      <c r="M4" s="75" t="s">
        <v>306</v>
      </c>
      <c r="N4" s="75"/>
      <c r="O4" s="75"/>
      <c r="P4" s="75"/>
      <c r="Q4" s="75"/>
      <c r="R4" s="76"/>
      <c r="S4" s="77" t="s">
        <v>72</v>
      </c>
      <c r="T4" s="77"/>
      <c r="U4" s="77"/>
      <c r="V4" s="78" t="s">
        <v>307</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475</v>
      </c>
      <c r="D6" s="82" t="s">
        <v>337</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476</v>
      </c>
      <c r="K8" s="89" t="s">
        <v>477</v>
      </c>
      <c r="L8" s="89" t="s">
        <v>478</v>
      </c>
      <c r="M8" s="89" t="s">
        <v>195</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66.75" hidden="false" customHeight="true" outlineLevel="0" collapsed="false">
      <c r="B10" s="90" t="s">
        <v>87</v>
      </c>
      <c r="C10" s="78" t="s">
        <v>479</v>
      </c>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480</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481</v>
      </c>
      <c r="C21" s="110"/>
      <c r="D21" s="110"/>
      <c r="E21" s="110"/>
      <c r="F21" s="110"/>
      <c r="G21" s="110"/>
      <c r="H21" s="110"/>
      <c r="I21" s="110"/>
      <c r="J21" s="110"/>
      <c r="K21" s="110"/>
      <c r="L21" s="110"/>
      <c r="M21" s="111" t="s">
        <v>475</v>
      </c>
      <c r="N21" s="111"/>
      <c r="O21" s="111" t="s">
        <v>114</v>
      </c>
      <c r="P21" s="111"/>
      <c r="Q21" s="112" t="s">
        <v>115</v>
      </c>
      <c r="R21" s="112"/>
      <c r="S21" s="113" t="s">
        <v>482</v>
      </c>
      <c r="T21" s="113" t="s">
        <v>116</v>
      </c>
      <c r="U21" s="113" t="s">
        <v>116</v>
      </c>
      <c r="V21" s="113" t="n">
        <f aca="false">+IF(ISERR(U21/T21*100),"N/A",ROUND(U21/T21*100,2))</f>
        <v>100</v>
      </c>
      <c r="W21" s="114" t="n">
        <f aca="false">+IF(ISERR(U21/S21*100),"N/A",ROUND(U21/S21*100,2))</f>
        <v>124.84</v>
      </c>
    </row>
    <row r="22" customFormat="false" ht="21.75" hidden="false" customHeight="true" outlineLevel="0" collapsed="false">
      <c r="B22" s="68" t="s">
        <v>126</v>
      </c>
      <c r="C22" s="68"/>
      <c r="D22" s="68"/>
      <c r="E22" s="68"/>
      <c r="F22" s="68"/>
      <c r="G22" s="68"/>
      <c r="H22" s="68"/>
      <c r="I22" s="68"/>
      <c r="J22" s="68"/>
      <c r="K22" s="68"/>
      <c r="L22" s="68"/>
      <c r="M22" s="68"/>
      <c r="N22" s="68"/>
      <c r="O22" s="68"/>
      <c r="P22" s="68"/>
      <c r="Q22" s="68"/>
      <c r="R22" s="68"/>
      <c r="S22" s="68"/>
      <c r="T22" s="68"/>
      <c r="U22" s="68"/>
      <c r="V22" s="68"/>
      <c r="W22" s="68"/>
      <c r="X22" s="115"/>
    </row>
    <row r="23" customFormat="false" ht="29.25" hidden="false" customHeight="true" outlineLevel="0" collapsed="false">
      <c r="B23" s="116" t="s">
        <v>127</v>
      </c>
      <c r="C23" s="116"/>
      <c r="D23" s="116"/>
      <c r="E23" s="116"/>
      <c r="F23" s="116"/>
      <c r="G23" s="116"/>
      <c r="H23" s="116"/>
      <c r="I23" s="116"/>
      <c r="J23" s="116"/>
      <c r="K23" s="116"/>
      <c r="L23" s="116"/>
      <c r="M23" s="116"/>
      <c r="N23" s="116"/>
      <c r="O23" s="116"/>
      <c r="P23" s="116"/>
      <c r="Q23" s="116"/>
      <c r="R23" s="117" t="s">
        <v>107</v>
      </c>
      <c r="S23" s="118" t="s">
        <v>108</v>
      </c>
      <c r="T23" s="118"/>
      <c r="U23" s="118" t="s">
        <v>128</v>
      </c>
      <c r="V23" s="102" t="s">
        <v>129</v>
      </c>
      <c r="W23" s="102"/>
    </row>
    <row r="24" customFormat="false" ht="30.75" hidden="false" customHeight="true" outlineLevel="0" collapsed="false">
      <c r="B24" s="116"/>
      <c r="C24" s="116"/>
      <c r="D24" s="116"/>
      <c r="E24" s="116"/>
      <c r="F24" s="116"/>
      <c r="G24" s="116"/>
      <c r="H24" s="116"/>
      <c r="I24" s="116"/>
      <c r="J24" s="116"/>
      <c r="K24" s="116"/>
      <c r="L24" s="116"/>
      <c r="M24" s="116"/>
      <c r="N24" s="116"/>
      <c r="O24" s="116"/>
      <c r="P24" s="116"/>
      <c r="Q24" s="116"/>
      <c r="R24" s="119" t="s">
        <v>130</v>
      </c>
      <c r="S24" s="119" t="s">
        <v>130</v>
      </c>
      <c r="T24" s="119" t="s">
        <v>114</v>
      </c>
      <c r="U24" s="119" t="s">
        <v>130</v>
      </c>
      <c r="V24" s="119" t="s">
        <v>131</v>
      </c>
      <c r="W24" s="108" t="s">
        <v>132</v>
      </c>
      <c r="Y24" s="115"/>
    </row>
    <row r="25" customFormat="false" ht="23.25" hidden="false" customHeight="true" outlineLevel="0" collapsed="false">
      <c r="B25" s="120" t="s">
        <v>133</v>
      </c>
      <c r="C25" s="120"/>
      <c r="D25" s="120"/>
      <c r="E25" s="121" t="s">
        <v>483</v>
      </c>
      <c r="F25" s="121"/>
      <c r="G25" s="121"/>
      <c r="H25" s="122"/>
      <c r="I25" s="122"/>
      <c r="J25" s="122"/>
      <c r="K25" s="122"/>
      <c r="L25" s="122"/>
      <c r="M25" s="122"/>
      <c r="N25" s="122"/>
      <c r="O25" s="122"/>
      <c r="P25" s="123"/>
      <c r="Q25" s="123"/>
      <c r="R25" s="124" t="s">
        <v>307</v>
      </c>
      <c r="S25" s="125"/>
      <c r="T25" s="123"/>
      <c r="U25" s="125" t="s">
        <v>484</v>
      </c>
      <c r="V25" s="123"/>
      <c r="W25" s="126" t="n">
        <f aca="false">+IF(ISERR(U25/R25*100),"N/A",ROUND(U25/R25*100,2))</f>
        <v>10.25</v>
      </c>
    </row>
    <row r="26" customFormat="false" ht="26.25" hidden="false" customHeight="true" outlineLevel="0" collapsed="false">
      <c r="B26" s="127" t="s">
        <v>137</v>
      </c>
      <c r="C26" s="127"/>
      <c r="D26" s="127"/>
      <c r="E26" s="128" t="s">
        <v>483</v>
      </c>
      <c r="F26" s="128"/>
      <c r="G26" s="128"/>
      <c r="H26" s="129"/>
      <c r="I26" s="129"/>
      <c r="J26" s="129"/>
      <c r="K26" s="129"/>
      <c r="L26" s="129"/>
      <c r="M26" s="129"/>
      <c r="N26" s="129"/>
      <c r="O26" s="129"/>
      <c r="P26" s="130"/>
      <c r="Q26" s="130"/>
      <c r="R26" s="131" t="s">
        <v>484</v>
      </c>
      <c r="S26" s="132" t="s">
        <v>484</v>
      </c>
      <c r="T26" s="133" t="n">
        <f aca="false">+IF(ISERR(S26/R26*100),"N/A",ROUND(S26/R26*100,2))</f>
        <v>100</v>
      </c>
      <c r="U26" s="132" t="s">
        <v>484</v>
      </c>
      <c r="V26" s="133" t="n">
        <f aca="false">+IF(ISERR(U26/S26*100),"N/A",ROUND(U26/S26*100,2))</f>
        <v>100</v>
      </c>
      <c r="W26" s="134" t="n">
        <f aca="false">+IF(ISERR(U26/R26*100),"N/A",ROUND(U26/R26*100,2))</f>
        <v>100</v>
      </c>
    </row>
    <row r="27" customFormat="false" ht="22.5" hidden="false" customHeight="true" outlineLevel="0" collapsed="false">
      <c r="B27" s="68" t="s">
        <v>142</v>
      </c>
      <c r="C27" s="68"/>
      <c r="D27" s="68"/>
      <c r="E27" s="68"/>
      <c r="F27" s="68"/>
      <c r="G27" s="68"/>
      <c r="H27" s="68"/>
      <c r="I27" s="68"/>
      <c r="J27" s="68"/>
      <c r="K27" s="68"/>
      <c r="L27" s="68"/>
      <c r="M27" s="68"/>
      <c r="N27" s="68"/>
      <c r="O27" s="68"/>
      <c r="P27" s="68"/>
      <c r="Q27" s="68"/>
      <c r="R27" s="68"/>
      <c r="S27" s="68"/>
      <c r="T27" s="68"/>
      <c r="U27" s="68"/>
      <c r="V27" s="68"/>
      <c r="W27" s="68"/>
    </row>
    <row r="28" customFormat="false" ht="37.5" hidden="false" customHeight="true" outlineLevel="0" collapsed="false">
      <c r="B28" s="135" t="s">
        <v>485</v>
      </c>
      <c r="C28" s="135"/>
      <c r="D28" s="135"/>
      <c r="E28" s="135"/>
      <c r="F28" s="135"/>
      <c r="G28" s="135"/>
      <c r="H28" s="135"/>
      <c r="I28" s="135"/>
      <c r="J28" s="135"/>
      <c r="K28" s="135"/>
      <c r="L28" s="135"/>
      <c r="M28" s="135"/>
      <c r="N28" s="135"/>
      <c r="O28" s="135"/>
      <c r="P28" s="135"/>
      <c r="Q28" s="135"/>
      <c r="R28" s="135"/>
      <c r="S28" s="135"/>
      <c r="T28" s="135"/>
      <c r="U28" s="135"/>
      <c r="V28" s="135"/>
      <c r="W28" s="135"/>
    </row>
    <row r="29" customFormat="false" ht="61.5" hidden="false" customHeight="true" outlineLevel="0" collapsed="false">
      <c r="B29" s="135"/>
      <c r="C29" s="135"/>
      <c r="D29" s="135"/>
      <c r="E29" s="135"/>
      <c r="F29" s="135"/>
      <c r="G29" s="135"/>
      <c r="H29" s="135"/>
      <c r="I29" s="135"/>
      <c r="J29" s="135"/>
      <c r="K29" s="135"/>
      <c r="L29" s="135"/>
      <c r="M29" s="135"/>
      <c r="N29" s="135"/>
      <c r="O29" s="135"/>
      <c r="P29" s="135"/>
      <c r="Q29" s="135"/>
      <c r="R29" s="135"/>
      <c r="S29" s="135"/>
      <c r="T29" s="135"/>
      <c r="U29" s="135"/>
      <c r="V29" s="135"/>
      <c r="W29" s="135"/>
    </row>
    <row r="30" customFormat="false" ht="37.5" hidden="false" customHeight="true" outlineLevel="0" collapsed="false">
      <c r="B30" s="135" t="s">
        <v>486</v>
      </c>
      <c r="C30" s="135"/>
      <c r="D30" s="135"/>
      <c r="E30" s="135"/>
      <c r="F30" s="135"/>
      <c r="G30" s="135"/>
      <c r="H30" s="135"/>
      <c r="I30" s="135"/>
      <c r="J30" s="135"/>
      <c r="K30" s="135"/>
      <c r="L30" s="135"/>
      <c r="M30" s="135"/>
      <c r="N30" s="135"/>
      <c r="O30" s="135"/>
      <c r="P30" s="135"/>
      <c r="Q30" s="135"/>
      <c r="R30" s="135"/>
      <c r="S30" s="135"/>
      <c r="T30" s="135"/>
      <c r="U30" s="135"/>
      <c r="V30" s="135"/>
      <c r="W30" s="135"/>
    </row>
    <row r="31" customFormat="false" ht="87.75" hidden="false" customHeight="true" outlineLevel="0" collapsed="false">
      <c r="B31" s="135"/>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37.5" hidden="false" customHeight="true" outlineLevel="0" collapsed="false">
      <c r="B32" s="136" t="s">
        <v>487</v>
      </c>
      <c r="C32" s="136"/>
      <c r="D32" s="136"/>
      <c r="E32" s="136"/>
      <c r="F32" s="136"/>
      <c r="G32" s="136"/>
      <c r="H32" s="136"/>
      <c r="I32" s="136"/>
      <c r="J32" s="136"/>
      <c r="K32" s="136"/>
      <c r="L32" s="136"/>
      <c r="M32" s="136"/>
      <c r="N32" s="136"/>
      <c r="O32" s="136"/>
      <c r="P32" s="136"/>
      <c r="Q32" s="136"/>
      <c r="R32" s="136"/>
      <c r="S32" s="136"/>
      <c r="T32" s="136"/>
      <c r="U32" s="136"/>
      <c r="V32" s="136"/>
      <c r="W32" s="136"/>
    </row>
    <row r="33" customFormat="false" ht="14.25" hidden="false" customHeight="true" outlineLevel="0" collapsed="false">
      <c r="B33" s="136"/>
      <c r="C33" s="136"/>
      <c r="D33" s="136"/>
      <c r="E33" s="136"/>
      <c r="F33" s="136"/>
      <c r="G33" s="136"/>
      <c r="H33" s="136"/>
      <c r="I33" s="136"/>
      <c r="J33" s="136"/>
      <c r="K33" s="136"/>
      <c r="L33" s="136"/>
      <c r="M33" s="136"/>
      <c r="N33" s="136"/>
      <c r="O33" s="136"/>
      <c r="P33" s="136"/>
      <c r="Q33" s="136"/>
      <c r="R33" s="136"/>
      <c r="S33" s="136"/>
      <c r="T33" s="136"/>
      <c r="U33" s="136"/>
      <c r="V33" s="136"/>
      <c r="W33" s="136"/>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474</v>
      </c>
      <c r="D4" s="72" t="s">
        <v>21</v>
      </c>
      <c r="E4" s="72"/>
      <c r="F4" s="72"/>
      <c r="G4" s="72"/>
      <c r="H4" s="72"/>
      <c r="I4" s="73"/>
      <c r="J4" s="74" t="s">
        <v>69</v>
      </c>
      <c r="K4" s="74"/>
      <c r="L4" s="71" t="s">
        <v>488</v>
      </c>
      <c r="M4" s="75" t="s">
        <v>489</v>
      </c>
      <c r="N4" s="75"/>
      <c r="O4" s="75"/>
      <c r="P4" s="75"/>
      <c r="Q4" s="75"/>
      <c r="R4" s="76"/>
      <c r="S4" s="77" t="s">
        <v>72</v>
      </c>
      <c r="T4" s="77"/>
      <c r="U4" s="77"/>
      <c r="V4" s="78" t="s">
        <v>490</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491</v>
      </c>
      <c r="D6" s="82" t="s">
        <v>492</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153</v>
      </c>
      <c r="K8" s="89" t="s">
        <v>153</v>
      </c>
      <c r="L8" s="89" t="s">
        <v>493</v>
      </c>
      <c r="M8" s="89" t="s">
        <v>153</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66.75" hidden="false" customHeight="true" outlineLevel="0" collapsed="false">
      <c r="B10" s="90" t="s">
        <v>87</v>
      </c>
      <c r="C10" s="78" t="s">
        <v>494</v>
      </c>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495</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496</v>
      </c>
      <c r="C21" s="110"/>
      <c r="D21" s="110"/>
      <c r="E21" s="110"/>
      <c r="F21" s="110"/>
      <c r="G21" s="110"/>
      <c r="H21" s="110"/>
      <c r="I21" s="110"/>
      <c r="J21" s="110"/>
      <c r="K21" s="110"/>
      <c r="L21" s="110"/>
      <c r="M21" s="111" t="s">
        <v>491</v>
      </c>
      <c r="N21" s="111"/>
      <c r="O21" s="111" t="s">
        <v>114</v>
      </c>
      <c r="P21" s="111"/>
      <c r="Q21" s="112" t="s">
        <v>115</v>
      </c>
      <c r="R21" s="112"/>
      <c r="S21" s="113" t="s">
        <v>497</v>
      </c>
      <c r="T21" s="113" t="s">
        <v>497</v>
      </c>
      <c r="U21" s="113" t="s">
        <v>498</v>
      </c>
      <c r="V21" s="113" t="n">
        <f aca="false">+IF(ISERR(U21/T21*100),"N/A",ROUND(U21/T21*100,2))</f>
        <v>214.17</v>
      </c>
      <c r="W21" s="114" t="n">
        <f aca="false">+IF(ISERR(U21/S21*100),"N/A",ROUND(U21/S21*100,2))</f>
        <v>214.17</v>
      </c>
    </row>
    <row r="22" customFormat="false" ht="21.75" hidden="false" customHeight="true" outlineLevel="0" collapsed="false">
      <c r="B22" s="68" t="s">
        <v>126</v>
      </c>
      <c r="C22" s="68"/>
      <c r="D22" s="68"/>
      <c r="E22" s="68"/>
      <c r="F22" s="68"/>
      <c r="G22" s="68"/>
      <c r="H22" s="68"/>
      <c r="I22" s="68"/>
      <c r="J22" s="68"/>
      <c r="K22" s="68"/>
      <c r="L22" s="68"/>
      <c r="M22" s="68"/>
      <c r="N22" s="68"/>
      <c r="O22" s="68"/>
      <c r="P22" s="68"/>
      <c r="Q22" s="68"/>
      <c r="R22" s="68"/>
      <c r="S22" s="68"/>
      <c r="T22" s="68"/>
      <c r="U22" s="68"/>
      <c r="V22" s="68"/>
      <c r="W22" s="68"/>
      <c r="X22" s="115"/>
    </row>
    <row r="23" customFormat="false" ht="29.25" hidden="false" customHeight="true" outlineLevel="0" collapsed="false">
      <c r="B23" s="116" t="s">
        <v>127</v>
      </c>
      <c r="C23" s="116"/>
      <c r="D23" s="116"/>
      <c r="E23" s="116"/>
      <c r="F23" s="116"/>
      <c r="G23" s="116"/>
      <c r="H23" s="116"/>
      <c r="I23" s="116"/>
      <c r="J23" s="116"/>
      <c r="K23" s="116"/>
      <c r="L23" s="116"/>
      <c r="M23" s="116"/>
      <c r="N23" s="116"/>
      <c r="O23" s="116"/>
      <c r="P23" s="116"/>
      <c r="Q23" s="116"/>
      <c r="R23" s="117" t="s">
        <v>107</v>
      </c>
      <c r="S23" s="118" t="s">
        <v>108</v>
      </c>
      <c r="T23" s="118"/>
      <c r="U23" s="118" t="s">
        <v>128</v>
      </c>
      <c r="V23" s="102" t="s">
        <v>129</v>
      </c>
      <c r="W23" s="102"/>
    </row>
    <row r="24" customFormat="false" ht="30.75" hidden="false" customHeight="true" outlineLevel="0" collapsed="false">
      <c r="B24" s="116"/>
      <c r="C24" s="116"/>
      <c r="D24" s="116"/>
      <c r="E24" s="116"/>
      <c r="F24" s="116"/>
      <c r="G24" s="116"/>
      <c r="H24" s="116"/>
      <c r="I24" s="116"/>
      <c r="J24" s="116"/>
      <c r="K24" s="116"/>
      <c r="L24" s="116"/>
      <c r="M24" s="116"/>
      <c r="N24" s="116"/>
      <c r="O24" s="116"/>
      <c r="P24" s="116"/>
      <c r="Q24" s="116"/>
      <c r="R24" s="119" t="s">
        <v>130</v>
      </c>
      <c r="S24" s="119" t="s">
        <v>130</v>
      </c>
      <c r="T24" s="119" t="s">
        <v>114</v>
      </c>
      <c r="U24" s="119" t="s">
        <v>130</v>
      </c>
      <c r="V24" s="119" t="s">
        <v>131</v>
      </c>
      <c r="W24" s="108" t="s">
        <v>132</v>
      </c>
      <c r="Y24" s="115"/>
    </row>
    <row r="25" customFormat="false" ht="23.25" hidden="false" customHeight="true" outlineLevel="0" collapsed="false">
      <c r="B25" s="120" t="s">
        <v>133</v>
      </c>
      <c r="C25" s="120"/>
      <c r="D25" s="120"/>
      <c r="E25" s="121" t="s">
        <v>499</v>
      </c>
      <c r="F25" s="121"/>
      <c r="G25" s="121"/>
      <c r="H25" s="122"/>
      <c r="I25" s="122"/>
      <c r="J25" s="122"/>
      <c r="K25" s="122"/>
      <c r="L25" s="122"/>
      <c r="M25" s="122"/>
      <c r="N25" s="122"/>
      <c r="O25" s="122"/>
      <c r="P25" s="123"/>
      <c r="Q25" s="123"/>
      <c r="R25" s="124" t="s">
        <v>490</v>
      </c>
      <c r="S25" s="125"/>
      <c r="T25" s="123"/>
      <c r="U25" s="125" t="s">
        <v>500</v>
      </c>
      <c r="V25" s="123"/>
      <c r="W25" s="126" t="n">
        <f aca="false">+IF(ISERR(U25/R25*100),"N/A",ROUND(U25/R25*100,2))</f>
        <v>85.05</v>
      </c>
    </row>
    <row r="26" customFormat="false" ht="26.25" hidden="false" customHeight="true" outlineLevel="0" collapsed="false">
      <c r="B26" s="127" t="s">
        <v>137</v>
      </c>
      <c r="C26" s="127"/>
      <c r="D26" s="127"/>
      <c r="E26" s="128" t="s">
        <v>499</v>
      </c>
      <c r="F26" s="128"/>
      <c r="G26" s="128"/>
      <c r="H26" s="129"/>
      <c r="I26" s="129"/>
      <c r="J26" s="129"/>
      <c r="K26" s="129"/>
      <c r="L26" s="129"/>
      <c r="M26" s="129"/>
      <c r="N26" s="129"/>
      <c r="O26" s="129"/>
      <c r="P26" s="130"/>
      <c r="Q26" s="130"/>
      <c r="R26" s="131" t="s">
        <v>500</v>
      </c>
      <c r="S26" s="132" t="s">
        <v>500</v>
      </c>
      <c r="T26" s="133" t="n">
        <f aca="false">+IF(ISERR(S26/R26*100),"N/A",ROUND(S26/R26*100,2))</f>
        <v>100</v>
      </c>
      <c r="U26" s="132" t="s">
        <v>500</v>
      </c>
      <c r="V26" s="133" t="n">
        <f aca="false">+IF(ISERR(U26/S26*100),"N/A",ROUND(U26/S26*100,2))</f>
        <v>100</v>
      </c>
      <c r="W26" s="134" t="n">
        <f aca="false">+IF(ISERR(U26/R26*100),"N/A",ROUND(U26/R26*100,2))</f>
        <v>100</v>
      </c>
    </row>
    <row r="27" customFormat="false" ht="22.5" hidden="false" customHeight="true" outlineLevel="0" collapsed="false">
      <c r="B27" s="68" t="s">
        <v>142</v>
      </c>
      <c r="C27" s="68"/>
      <c r="D27" s="68"/>
      <c r="E27" s="68"/>
      <c r="F27" s="68"/>
      <c r="G27" s="68"/>
      <c r="H27" s="68"/>
      <c r="I27" s="68"/>
      <c r="J27" s="68"/>
      <c r="K27" s="68"/>
      <c r="L27" s="68"/>
      <c r="M27" s="68"/>
      <c r="N27" s="68"/>
      <c r="O27" s="68"/>
      <c r="P27" s="68"/>
      <c r="Q27" s="68"/>
      <c r="R27" s="68"/>
      <c r="S27" s="68"/>
      <c r="T27" s="68"/>
      <c r="U27" s="68"/>
      <c r="V27" s="68"/>
      <c r="W27" s="68"/>
    </row>
    <row r="28" customFormat="false" ht="37.5" hidden="false" customHeight="true" outlineLevel="0" collapsed="false">
      <c r="B28" s="135" t="s">
        <v>501</v>
      </c>
      <c r="C28" s="135"/>
      <c r="D28" s="135"/>
      <c r="E28" s="135"/>
      <c r="F28" s="135"/>
      <c r="G28" s="135"/>
      <c r="H28" s="135"/>
      <c r="I28" s="135"/>
      <c r="J28" s="135"/>
      <c r="K28" s="135"/>
      <c r="L28" s="135"/>
      <c r="M28" s="135"/>
      <c r="N28" s="135"/>
      <c r="O28" s="135"/>
      <c r="P28" s="135"/>
      <c r="Q28" s="135"/>
      <c r="R28" s="135"/>
      <c r="S28" s="135"/>
      <c r="T28" s="135"/>
      <c r="U28" s="135"/>
      <c r="V28" s="135"/>
      <c r="W28" s="135"/>
    </row>
    <row r="29" customFormat="false" ht="43.5" hidden="false" customHeight="true" outlineLevel="0" collapsed="false">
      <c r="B29" s="135"/>
      <c r="C29" s="135"/>
      <c r="D29" s="135"/>
      <c r="E29" s="135"/>
      <c r="F29" s="135"/>
      <c r="G29" s="135"/>
      <c r="H29" s="135"/>
      <c r="I29" s="135"/>
      <c r="J29" s="135"/>
      <c r="K29" s="135"/>
      <c r="L29" s="135"/>
      <c r="M29" s="135"/>
      <c r="N29" s="135"/>
      <c r="O29" s="135"/>
      <c r="P29" s="135"/>
      <c r="Q29" s="135"/>
      <c r="R29" s="135"/>
      <c r="S29" s="135"/>
      <c r="T29" s="135"/>
      <c r="U29" s="135"/>
      <c r="V29" s="135"/>
      <c r="W29" s="135"/>
    </row>
    <row r="30" customFormat="false" ht="37.5" hidden="false" customHeight="true" outlineLevel="0" collapsed="false">
      <c r="B30" s="135" t="s">
        <v>502</v>
      </c>
      <c r="C30" s="135"/>
      <c r="D30" s="135"/>
      <c r="E30" s="135"/>
      <c r="F30" s="135"/>
      <c r="G30" s="135"/>
      <c r="H30" s="135"/>
      <c r="I30" s="135"/>
      <c r="J30" s="135"/>
      <c r="K30" s="135"/>
      <c r="L30" s="135"/>
      <c r="M30" s="135"/>
      <c r="N30" s="135"/>
      <c r="O30" s="135"/>
      <c r="P30" s="135"/>
      <c r="Q30" s="135"/>
      <c r="R30" s="135"/>
      <c r="S30" s="135"/>
      <c r="T30" s="135"/>
      <c r="U30" s="135"/>
      <c r="V30" s="135"/>
      <c r="W30" s="135"/>
    </row>
    <row r="31" customFormat="false" ht="15" hidden="false" customHeight="true" outlineLevel="0" collapsed="false">
      <c r="B31" s="135"/>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37.5" hidden="false" customHeight="true" outlineLevel="0" collapsed="false">
      <c r="B32" s="136" t="s">
        <v>503</v>
      </c>
      <c r="C32" s="136"/>
      <c r="D32" s="136"/>
      <c r="E32" s="136"/>
      <c r="F32" s="136"/>
      <c r="G32" s="136"/>
      <c r="H32" s="136"/>
      <c r="I32" s="136"/>
      <c r="J32" s="136"/>
      <c r="K32" s="136"/>
      <c r="L32" s="136"/>
      <c r="M32" s="136"/>
      <c r="N32" s="136"/>
      <c r="O32" s="136"/>
      <c r="P32" s="136"/>
      <c r="Q32" s="136"/>
      <c r="R32" s="136"/>
      <c r="S32" s="136"/>
      <c r="T32" s="136"/>
      <c r="U32" s="136"/>
      <c r="V32" s="136"/>
      <c r="W32" s="136"/>
    </row>
    <row r="33" customFormat="false" ht="13.5" hidden="false" customHeight="false" outlineLevel="0" collapsed="false">
      <c r="B33" s="136"/>
      <c r="C33" s="136"/>
      <c r="D33" s="136"/>
      <c r="E33" s="136"/>
      <c r="F33" s="136"/>
      <c r="G33" s="136"/>
      <c r="H33" s="136"/>
      <c r="I33" s="136"/>
      <c r="J33" s="136"/>
      <c r="K33" s="136"/>
      <c r="L33" s="136"/>
      <c r="M33" s="136"/>
      <c r="N33" s="136"/>
      <c r="O33" s="136"/>
      <c r="P33" s="136"/>
      <c r="Q33" s="136"/>
      <c r="R33" s="136"/>
      <c r="S33" s="136"/>
      <c r="T33" s="136"/>
      <c r="U33" s="136"/>
      <c r="V33" s="136"/>
      <c r="W33" s="136"/>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8"/>
  <sheetViews>
    <sheetView showFormulas="false" showGridLines="false" showRowColHeaders="true" showZeros="true" rightToLeft="false" tabSelected="false" showOutlineSymbols="true" defaultGridColor="true" view="pageBreakPreview" topLeftCell="A1" colorId="64" zoomScale="100" zoomScaleNormal="110" zoomScalePageLayoutView="100" workbookViewId="0">
      <selection pane="topLeft" activeCell="C10" activeCellId="0" sqref="C10:W10"/>
    </sheetView>
  </sheetViews>
  <sheetFormatPr defaultColWidth="10.9921875" defaultRowHeight="15.75" zeroHeight="false" outlineLevelRow="0" outlineLevelCol="0"/>
  <cols>
    <col collapsed="false" customWidth="true" hidden="false" outlineLevel="0" max="1" min="1" style="1" width="3.37"/>
    <col collapsed="false" customWidth="true" hidden="false" outlineLevel="0" max="2" min="2" style="1" width="3.87"/>
    <col collapsed="false" customWidth="true" hidden="false" outlineLevel="0" max="3" min="3" style="1" width="59.37"/>
    <col collapsed="false" customWidth="true" hidden="false" outlineLevel="0" max="8" min="4" style="1" width="16.99"/>
    <col collapsed="false" customWidth="true" hidden="false" outlineLevel="0" max="9" min="9" style="1" width="19.37"/>
    <col collapsed="false" customWidth="true" hidden="false" outlineLevel="0" max="10" min="10" style="1" width="2.87"/>
    <col collapsed="false" customWidth="false" hidden="false" outlineLevel="0" max="257" min="11" style="1" width="10.99"/>
  </cols>
  <sheetData>
    <row r="1" s="3" customFormat="true" ht="42" hidden="false" customHeight="true" outlineLevel="0" collapsed="false">
      <c r="B1" s="4" t="s">
        <v>0</v>
      </c>
      <c r="C1" s="4"/>
      <c r="D1" s="4"/>
      <c r="E1" s="4"/>
      <c r="F1" s="4"/>
      <c r="G1" s="4"/>
      <c r="H1" s="4"/>
      <c r="I1" s="4"/>
      <c r="J1" s="5"/>
      <c r="K1" s="5"/>
      <c r="L1" s="5"/>
      <c r="M1" s="5"/>
      <c r="N1" s="5"/>
      <c r="O1" s="5"/>
      <c r="P1" s="5"/>
      <c r="Q1" s="5"/>
      <c r="R1" s="5"/>
    </row>
    <row r="2" s="3" customFormat="true" ht="34.5" hidden="false" customHeight="true" outlineLevel="0" collapsed="false">
      <c r="B2" s="7" t="s">
        <v>45</v>
      </c>
      <c r="C2" s="7"/>
      <c r="D2" s="7"/>
      <c r="E2" s="7"/>
      <c r="F2" s="7"/>
      <c r="G2" s="7"/>
      <c r="H2" s="7"/>
      <c r="I2" s="7"/>
    </row>
    <row r="3" s="3" customFormat="true" ht="15" hidden="false" customHeight="true" outlineLevel="0" collapsed="false">
      <c r="B3" s="8" t="s">
        <v>3</v>
      </c>
      <c r="C3" s="8"/>
      <c r="D3" s="12" t="s">
        <v>46</v>
      </c>
      <c r="E3" s="12" t="s">
        <v>47</v>
      </c>
      <c r="F3" s="39" t="s">
        <v>48</v>
      </c>
      <c r="G3" s="39"/>
      <c r="H3" s="39"/>
      <c r="I3" s="39"/>
    </row>
    <row r="4" s="3" customFormat="true" ht="16.5" hidden="false" customHeight="true" outlineLevel="0" collapsed="false">
      <c r="B4" s="8"/>
      <c r="C4" s="8"/>
      <c r="D4" s="12"/>
      <c r="E4" s="12"/>
      <c r="F4" s="12" t="s">
        <v>49</v>
      </c>
      <c r="G4" s="12" t="s">
        <v>50</v>
      </c>
      <c r="H4" s="12" t="s">
        <v>51</v>
      </c>
      <c r="I4" s="12" t="s">
        <v>52</v>
      </c>
    </row>
    <row r="5" s="6" customFormat="true" ht="16.5" hidden="false" customHeight="true" outlineLevel="0" collapsed="false">
      <c r="A5" s="15"/>
      <c r="B5" s="8"/>
      <c r="C5" s="8"/>
      <c r="D5" s="12"/>
      <c r="E5" s="12"/>
      <c r="F5" s="12"/>
      <c r="G5" s="12"/>
      <c r="H5" s="12"/>
      <c r="I5" s="12" t="s">
        <v>53</v>
      </c>
    </row>
    <row r="6" s="3" customFormat="true" ht="14.25" hidden="false" customHeight="false" outlineLevel="0" collapsed="false">
      <c r="B6" s="8"/>
      <c r="C6" s="8"/>
      <c r="D6" s="12"/>
      <c r="E6" s="12"/>
      <c r="F6" s="39" t="s">
        <v>54</v>
      </c>
      <c r="G6" s="39" t="s">
        <v>55</v>
      </c>
      <c r="H6" s="39" t="s">
        <v>56</v>
      </c>
      <c r="I6" s="39" t="s">
        <v>57</v>
      </c>
    </row>
    <row r="7" customFormat="false" ht="24.75" hidden="false" customHeight="true" outlineLevel="0" collapsed="false">
      <c r="B7" s="40" t="s">
        <v>4</v>
      </c>
      <c r="C7" s="40"/>
      <c r="D7" s="19" t="n">
        <f aca="false">SUM(D8:D38)</f>
        <v>106</v>
      </c>
      <c r="E7" s="19" t="n">
        <f aca="false">SUM(E8:E38)</f>
        <v>401</v>
      </c>
      <c r="F7" s="41" t="n">
        <f aca="false">SUM(F8:F34)-F43</f>
        <v>27424643714</v>
      </c>
      <c r="G7" s="41" t="n">
        <f aca="false">SUM(G8:G34)-G43</f>
        <v>25003747581</v>
      </c>
      <c r="H7" s="41" t="n">
        <f aca="false">SUM(H8:H34)-H43</f>
        <v>24995861404</v>
      </c>
      <c r="I7" s="42" t="n">
        <f aca="false">H7/G7*100</f>
        <v>99.9684600199452</v>
      </c>
      <c r="K7" s="43"/>
    </row>
    <row r="8" customFormat="false" ht="17.25" hidden="false" customHeight="true" outlineLevel="0" collapsed="false">
      <c r="B8" s="44" t="n">
        <v>1</v>
      </c>
      <c r="C8" s="45" t="s">
        <v>14</v>
      </c>
      <c r="D8" s="46" t="n">
        <v>1</v>
      </c>
      <c r="E8" s="46" t="n">
        <v>7</v>
      </c>
      <c r="F8" s="47" t="n">
        <v>29000000</v>
      </c>
      <c r="G8" s="47" t="n">
        <v>29000000</v>
      </c>
      <c r="H8" s="47" t="n">
        <v>23515494</v>
      </c>
      <c r="I8" s="48" t="n">
        <v>81.1</v>
      </c>
      <c r="J8" s="30"/>
    </row>
    <row r="9" customFormat="false" ht="15.75" hidden="false" customHeight="false" outlineLevel="0" collapsed="false">
      <c r="B9" s="44" t="n">
        <v>4</v>
      </c>
      <c r="C9" s="45" t="s">
        <v>15</v>
      </c>
      <c r="D9" s="46" t="n">
        <v>6</v>
      </c>
      <c r="E9" s="46" t="n">
        <v>20</v>
      </c>
      <c r="F9" s="47" t="n">
        <v>213185374</v>
      </c>
      <c r="G9" s="47" t="n">
        <v>186242936</v>
      </c>
      <c r="H9" s="47" t="n">
        <v>186242936</v>
      </c>
      <c r="I9" s="48" t="n">
        <v>100</v>
      </c>
      <c r="J9" s="30"/>
    </row>
    <row r="10" customFormat="false" ht="17.25" hidden="false" customHeight="true" outlineLevel="0" collapsed="false">
      <c r="B10" s="44" t="n">
        <v>5</v>
      </c>
      <c r="C10" s="45" t="s">
        <v>16</v>
      </c>
      <c r="D10" s="46" t="n">
        <v>3</v>
      </c>
      <c r="E10" s="46" t="n">
        <v>7</v>
      </c>
      <c r="F10" s="47" t="n">
        <v>17000000</v>
      </c>
      <c r="G10" s="47" t="n">
        <v>12896872</v>
      </c>
      <c r="H10" s="47" t="n">
        <v>12896872</v>
      </c>
      <c r="I10" s="48" t="n">
        <v>100</v>
      </c>
      <c r="J10" s="30"/>
      <c r="K10" s="49"/>
    </row>
    <row r="11" customFormat="false" ht="15.75" hidden="false" customHeight="false" outlineLevel="0" collapsed="false">
      <c r="B11" s="44" t="n">
        <v>6</v>
      </c>
      <c r="C11" s="45" t="s">
        <v>17</v>
      </c>
      <c r="D11" s="46" t="n">
        <v>1</v>
      </c>
      <c r="E11" s="46" t="n">
        <v>3</v>
      </c>
      <c r="F11" s="47" t="n">
        <v>4000000</v>
      </c>
      <c r="G11" s="47" t="n">
        <v>1218594</v>
      </c>
      <c r="H11" s="47" t="n">
        <v>1218594</v>
      </c>
      <c r="I11" s="48" t="n">
        <v>100</v>
      </c>
      <c r="J11" s="30"/>
      <c r="K11" s="49"/>
    </row>
    <row r="12" customFormat="false" ht="17.25" hidden="false" customHeight="true" outlineLevel="0" collapsed="false">
      <c r="B12" s="44" t="n">
        <v>7</v>
      </c>
      <c r="C12" s="45" t="s">
        <v>18</v>
      </c>
      <c r="D12" s="46" t="n">
        <v>1</v>
      </c>
      <c r="E12" s="46" t="n">
        <v>9</v>
      </c>
      <c r="F12" s="47" t="n">
        <v>108000000</v>
      </c>
      <c r="G12" s="47" t="n">
        <v>108000000</v>
      </c>
      <c r="H12" s="47" t="n">
        <v>108000000</v>
      </c>
      <c r="I12" s="48" t="n">
        <v>100</v>
      </c>
      <c r="J12" s="30"/>
    </row>
    <row r="13" customFormat="false" ht="15.75" hidden="false" customHeight="false" outlineLevel="0" collapsed="false">
      <c r="B13" s="44" t="n">
        <v>8</v>
      </c>
      <c r="C13" s="45" t="s">
        <v>19</v>
      </c>
      <c r="D13" s="46" t="n">
        <v>2</v>
      </c>
      <c r="E13" s="46" t="n">
        <v>8</v>
      </c>
      <c r="F13" s="47" t="n">
        <v>2454471905</v>
      </c>
      <c r="G13" s="47" t="n">
        <v>2453144457</v>
      </c>
      <c r="H13" s="47" t="n">
        <v>2453144457</v>
      </c>
      <c r="I13" s="48" t="n">
        <v>100</v>
      </c>
      <c r="J13" s="30"/>
    </row>
    <row r="14" customFormat="false" ht="15.75" hidden="false" customHeight="false" outlineLevel="0" collapsed="false">
      <c r="B14" s="44" t="n">
        <v>9</v>
      </c>
      <c r="C14" s="45" t="s">
        <v>20</v>
      </c>
      <c r="D14" s="46" t="n">
        <v>1</v>
      </c>
      <c r="E14" s="46" t="n">
        <v>3</v>
      </c>
      <c r="F14" s="47" t="n">
        <v>6283203</v>
      </c>
      <c r="G14" s="47" t="n">
        <v>3389788</v>
      </c>
      <c r="H14" s="47" t="n">
        <v>3389788</v>
      </c>
      <c r="I14" s="48" t="n">
        <v>100</v>
      </c>
      <c r="J14" s="30"/>
    </row>
    <row r="15" customFormat="false" ht="15.75" hidden="false" customHeight="false" outlineLevel="0" collapsed="false">
      <c r="B15" s="44" t="n">
        <v>10</v>
      </c>
      <c r="C15" s="45" t="s">
        <v>21</v>
      </c>
      <c r="D15" s="46" t="n">
        <v>2</v>
      </c>
      <c r="E15" s="46" t="n">
        <v>2</v>
      </c>
      <c r="F15" s="47" t="n">
        <v>334000000</v>
      </c>
      <c r="G15" s="47" t="n">
        <v>281059289</v>
      </c>
      <c r="H15" s="47" t="n">
        <v>281059289</v>
      </c>
      <c r="I15" s="48" t="n">
        <v>100</v>
      </c>
      <c r="J15" s="30"/>
    </row>
    <row r="16" customFormat="false" ht="15.75" hidden="false" customHeight="false" outlineLevel="0" collapsed="false">
      <c r="B16" s="44" t="n">
        <v>11</v>
      </c>
      <c r="C16" s="45" t="s">
        <v>22</v>
      </c>
      <c r="D16" s="46" t="n">
        <v>7</v>
      </c>
      <c r="E16" s="46" t="n">
        <v>23</v>
      </c>
      <c r="F16" s="47" t="n">
        <v>3704977007</v>
      </c>
      <c r="G16" s="47" t="n">
        <v>3708144897</v>
      </c>
      <c r="H16" s="47" t="n">
        <v>3707706498</v>
      </c>
      <c r="I16" s="48" t="n">
        <v>100</v>
      </c>
      <c r="J16" s="30"/>
    </row>
    <row r="17" customFormat="false" ht="17.25" hidden="false" customHeight="true" outlineLevel="0" collapsed="false">
      <c r="B17" s="44" t="n">
        <v>12</v>
      </c>
      <c r="C17" s="45" t="s">
        <v>23</v>
      </c>
      <c r="D17" s="46" t="n">
        <v>14</v>
      </c>
      <c r="E17" s="46" t="n">
        <v>102</v>
      </c>
      <c r="F17" s="47" t="n">
        <v>5132523055</v>
      </c>
      <c r="G17" s="47" t="n">
        <v>4737363437</v>
      </c>
      <c r="H17" s="47" t="n">
        <v>4737363437</v>
      </c>
      <c r="I17" s="48" t="n">
        <v>100</v>
      </c>
      <c r="J17" s="30"/>
    </row>
    <row r="18" customFormat="false" ht="15.75" hidden="false" customHeight="false" outlineLevel="0" collapsed="false">
      <c r="B18" s="50" t="n">
        <v>13</v>
      </c>
      <c r="C18" s="45" t="s">
        <v>24</v>
      </c>
      <c r="D18" s="46" t="n">
        <v>1</v>
      </c>
      <c r="E18" s="46" t="n">
        <v>3</v>
      </c>
      <c r="F18" s="47" t="n">
        <v>7000000</v>
      </c>
      <c r="G18" s="47" t="n">
        <v>7139826</v>
      </c>
      <c r="H18" s="47" t="n">
        <v>7139826</v>
      </c>
      <c r="I18" s="48" t="n">
        <v>100</v>
      </c>
      <c r="J18" s="30"/>
    </row>
    <row r="19" customFormat="false" ht="15.75" hidden="false" customHeight="false" outlineLevel="0" collapsed="false">
      <c r="B19" s="50" t="n">
        <v>14</v>
      </c>
      <c r="C19" s="45" t="s">
        <v>25</v>
      </c>
      <c r="D19" s="46" t="n">
        <v>3</v>
      </c>
      <c r="E19" s="46" t="n">
        <v>6</v>
      </c>
      <c r="F19" s="47" t="n">
        <v>373498966</v>
      </c>
      <c r="G19" s="47" t="n">
        <v>263202930</v>
      </c>
      <c r="H19" s="47" t="n">
        <v>263202930</v>
      </c>
      <c r="I19" s="48" t="n">
        <v>100</v>
      </c>
      <c r="J19" s="30"/>
    </row>
    <row r="20" customFormat="false" ht="17.25" hidden="false" customHeight="true" outlineLevel="0" collapsed="false">
      <c r="B20" s="50" t="n">
        <v>15</v>
      </c>
      <c r="C20" s="45" t="s">
        <v>26</v>
      </c>
      <c r="D20" s="46" t="n">
        <v>4</v>
      </c>
      <c r="E20" s="46" t="n">
        <v>11</v>
      </c>
      <c r="F20" s="47" t="n">
        <v>2393074550</v>
      </c>
      <c r="G20" s="47" t="n">
        <v>1132609704</v>
      </c>
      <c r="H20" s="47" t="n">
        <v>1132609698</v>
      </c>
      <c r="I20" s="48" t="n">
        <v>100</v>
      </c>
      <c r="J20" s="30"/>
    </row>
    <row r="21" customFormat="false" ht="17.25" hidden="false" customHeight="true" outlineLevel="0" collapsed="false">
      <c r="B21" s="50" t="n">
        <v>16</v>
      </c>
      <c r="C21" s="45" t="s">
        <v>27</v>
      </c>
      <c r="D21" s="46" t="n">
        <v>4</v>
      </c>
      <c r="E21" s="46" t="n">
        <v>8</v>
      </c>
      <c r="F21" s="47" t="n">
        <v>291104664</v>
      </c>
      <c r="G21" s="47" t="n">
        <v>256251900</v>
      </c>
      <c r="H21" s="47" t="n">
        <v>256246944</v>
      </c>
      <c r="I21" s="48" t="n">
        <v>100</v>
      </c>
      <c r="J21" s="30"/>
    </row>
    <row r="22" customFormat="false" ht="15.75" hidden="false" customHeight="false" outlineLevel="0" collapsed="false">
      <c r="B22" s="50" t="n">
        <v>17</v>
      </c>
      <c r="C22" s="45" t="s">
        <v>28</v>
      </c>
      <c r="D22" s="46" t="n">
        <v>7</v>
      </c>
      <c r="E22" s="46" t="n">
        <v>43</v>
      </c>
      <c r="F22" s="47" t="n">
        <v>145612767</v>
      </c>
      <c r="G22" s="47" t="n">
        <v>135730802</v>
      </c>
      <c r="H22" s="47" t="n">
        <v>135692508</v>
      </c>
      <c r="I22" s="48" t="n">
        <v>100</v>
      </c>
      <c r="J22" s="30"/>
    </row>
    <row r="23" customFormat="false" ht="15.75" hidden="false" customHeight="false" outlineLevel="0" collapsed="false">
      <c r="B23" s="50" t="n">
        <v>18</v>
      </c>
      <c r="C23" s="45" t="s">
        <v>58</v>
      </c>
      <c r="D23" s="46" t="n">
        <v>5</v>
      </c>
      <c r="E23" s="46" t="n">
        <v>15</v>
      </c>
      <c r="F23" s="47" t="n">
        <v>9749761</v>
      </c>
      <c r="G23" s="47" t="n">
        <v>11345640</v>
      </c>
      <c r="H23" s="47" t="n">
        <v>10694893</v>
      </c>
      <c r="I23" s="48" t="n">
        <v>94.3</v>
      </c>
      <c r="J23" s="30"/>
    </row>
    <row r="24" customFormat="false" ht="15.75" hidden="false" customHeight="false" outlineLevel="0" collapsed="false">
      <c r="B24" s="50" t="n">
        <v>19</v>
      </c>
      <c r="C24" s="45" t="s">
        <v>30</v>
      </c>
      <c r="D24" s="46" t="n">
        <v>1</v>
      </c>
      <c r="E24" s="46" t="n">
        <v>1</v>
      </c>
      <c r="F24" s="47" t="n">
        <v>445009</v>
      </c>
      <c r="G24" s="47" t="n">
        <v>446437</v>
      </c>
      <c r="H24" s="47" t="n">
        <v>446437</v>
      </c>
      <c r="I24" s="48" t="n">
        <v>100</v>
      </c>
      <c r="J24" s="30"/>
    </row>
    <row r="25" customFormat="false" ht="15.75" hidden="false" customHeight="false" outlineLevel="0" collapsed="false">
      <c r="B25" s="50" t="n">
        <v>20</v>
      </c>
      <c r="C25" s="45" t="s">
        <v>31</v>
      </c>
      <c r="D25" s="46" t="n">
        <v>6</v>
      </c>
      <c r="E25" s="46" t="n">
        <v>13</v>
      </c>
      <c r="F25" s="47" t="n">
        <v>10615717139</v>
      </c>
      <c r="G25" s="47" t="n">
        <v>10094055950</v>
      </c>
      <c r="H25" s="47" t="n">
        <v>10093972546</v>
      </c>
      <c r="I25" s="48" t="n">
        <v>100</v>
      </c>
      <c r="J25" s="30"/>
    </row>
    <row r="26" customFormat="false" ht="15.75" hidden="false" customHeight="false" outlineLevel="0" collapsed="false">
      <c r="B26" s="50" t="n">
        <v>21</v>
      </c>
      <c r="C26" s="45" t="s">
        <v>32</v>
      </c>
      <c r="D26" s="46" t="n">
        <v>1</v>
      </c>
      <c r="E26" s="46" t="n">
        <v>7</v>
      </c>
      <c r="F26" s="47" t="n">
        <v>9566941</v>
      </c>
      <c r="G26" s="47" t="n">
        <v>9523826</v>
      </c>
      <c r="H26" s="47" t="n">
        <v>9523826</v>
      </c>
      <c r="I26" s="48" t="n">
        <v>100</v>
      </c>
      <c r="J26" s="30"/>
    </row>
    <row r="27" customFormat="false" ht="15.75" hidden="false" customHeight="false" outlineLevel="0" collapsed="false">
      <c r="B27" s="50" t="n">
        <v>22</v>
      </c>
      <c r="C27" s="45" t="s">
        <v>33</v>
      </c>
      <c r="D27" s="46" t="n">
        <v>3</v>
      </c>
      <c r="E27" s="46" t="n">
        <v>6</v>
      </c>
      <c r="F27" s="47" t="n">
        <v>24735750</v>
      </c>
      <c r="G27" s="47" t="n">
        <v>24735750</v>
      </c>
      <c r="H27" s="47" t="n">
        <v>24452110</v>
      </c>
      <c r="I27" s="48" t="n">
        <v>98.9</v>
      </c>
      <c r="J27" s="30"/>
    </row>
    <row r="28" customFormat="false" ht="15.75" hidden="false" customHeight="false" outlineLevel="0" collapsed="false">
      <c r="B28" s="50" t="n">
        <v>35</v>
      </c>
      <c r="C28" s="45" t="s">
        <v>34</v>
      </c>
      <c r="D28" s="46" t="n">
        <v>2</v>
      </c>
      <c r="E28" s="46" t="n">
        <v>4</v>
      </c>
      <c r="F28" s="47" t="n">
        <v>35866132</v>
      </c>
      <c r="G28" s="47" t="n">
        <v>36966420</v>
      </c>
      <c r="H28" s="47" t="n">
        <v>35441638</v>
      </c>
      <c r="I28" s="48" t="n">
        <v>95.9</v>
      </c>
      <c r="J28" s="30"/>
    </row>
    <row r="29" customFormat="false" ht="15.75" hidden="false" customHeight="false" outlineLevel="0" collapsed="false">
      <c r="B29" s="50" t="n">
        <v>38</v>
      </c>
      <c r="C29" s="45" t="s">
        <v>35</v>
      </c>
      <c r="D29" s="46" t="n">
        <v>1</v>
      </c>
      <c r="E29" s="46" t="n">
        <v>3</v>
      </c>
      <c r="F29" s="47" t="n">
        <v>90000000</v>
      </c>
      <c r="G29" s="47" t="n">
        <v>80330413</v>
      </c>
      <c r="H29" s="47" t="n">
        <v>80330413</v>
      </c>
      <c r="I29" s="48" t="n">
        <v>100</v>
      </c>
      <c r="J29" s="30"/>
    </row>
    <row r="30" customFormat="false" ht="15.75" hidden="false" customHeight="false" outlineLevel="0" collapsed="false">
      <c r="B30" s="50" t="n">
        <v>40</v>
      </c>
      <c r="C30" s="45" t="s">
        <v>36</v>
      </c>
      <c r="D30" s="46" t="n">
        <v>1</v>
      </c>
      <c r="E30" s="46" t="n">
        <v>6</v>
      </c>
      <c r="F30" s="47" t="n">
        <v>64889392</v>
      </c>
      <c r="G30" s="47" t="n">
        <v>64889392</v>
      </c>
      <c r="H30" s="47" t="n">
        <v>64889392</v>
      </c>
      <c r="I30" s="48" t="n">
        <v>100</v>
      </c>
      <c r="J30" s="30"/>
    </row>
    <row r="31" customFormat="false" ht="15.75" hidden="false" customHeight="false" outlineLevel="0" collapsed="false">
      <c r="B31" s="50" t="n">
        <v>43</v>
      </c>
      <c r="C31" s="45" t="s">
        <v>37</v>
      </c>
      <c r="D31" s="46" t="n">
        <v>1</v>
      </c>
      <c r="E31" s="46" t="n">
        <v>3</v>
      </c>
      <c r="F31" s="47" t="n">
        <v>5315000</v>
      </c>
      <c r="G31" s="47" t="n">
        <v>5606740</v>
      </c>
      <c r="H31" s="47" t="n">
        <v>5606740</v>
      </c>
      <c r="I31" s="48" t="n">
        <v>100</v>
      </c>
      <c r="J31" s="30"/>
    </row>
    <row r="32" customFormat="false" ht="15.75" hidden="false" customHeight="false" outlineLevel="0" collapsed="false">
      <c r="B32" s="50" t="n">
        <v>45</v>
      </c>
      <c r="C32" s="45" t="s">
        <v>38</v>
      </c>
      <c r="D32" s="46" t="n">
        <v>2</v>
      </c>
      <c r="E32" s="46" t="n">
        <v>8</v>
      </c>
      <c r="F32" s="47" t="n">
        <v>250000</v>
      </c>
      <c r="G32" s="47" t="n">
        <v>254439</v>
      </c>
      <c r="H32" s="47" t="n">
        <v>254439</v>
      </c>
      <c r="I32" s="48" t="n">
        <v>100</v>
      </c>
      <c r="J32" s="30"/>
    </row>
    <row r="33" customFormat="false" ht="15.75" hidden="false" customHeight="false" outlineLevel="0" collapsed="false">
      <c r="B33" s="50" t="n">
        <v>47</v>
      </c>
      <c r="C33" s="45" t="s">
        <v>39</v>
      </c>
      <c r="D33" s="46" t="n">
        <v>7</v>
      </c>
      <c r="E33" s="46" t="n">
        <v>21</v>
      </c>
      <c r="F33" s="47" t="n">
        <v>1326741442</v>
      </c>
      <c r="G33" s="47" t="n">
        <v>1322370444</v>
      </c>
      <c r="H33" s="47" t="n">
        <v>1322342254</v>
      </c>
      <c r="I33" s="48" t="n">
        <v>100</v>
      </c>
      <c r="J33" s="30"/>
    </row>
    <row r="34" customFormat="false" ht="15.75" hidden="false" customHeight="false" outlineLevel="0" collapsed="false">
      <c r="B34" s="50" t="n">
        <v>48</v>
      </c>
      <c r="C34" s="45" t="s">
        <v>40</v>
      </c>
      <c r="D34" s="46" t="n">
        <v>2</v>
      </c>
      <c r="E34" s="46" t="n">
        <v>3</v>
      </c>
      <c r="F34" s="47" t="n">
        <v>29135657</v>
      </c>
      <c r="G34" s="47" t="n">
        <v>39326698</v>
      </c>
      <c r="H34" s="47" t="n">
        <v>39326698</v>
      </c>
      <c r="I34" s="48" t="n">
        <v>100</v>
      </c>
      <c r="J34" s="30"/>
    </row>
    <row r="35" customFormat="false" ht="15.75" hidden="false" customHeight="false" outlineLevel="0" collapsed="false">
      <c r="B35" s="50" t="n">
        <v>50</v>
      </c>
      <c r="C35" s="45" t="s">
        <v>59</v>
      </c>
      <c r="D35" s="46" t="n">
        <v>3</v>
      </c>
      <c r="E35" s="46" t="n">
        <v>10</v>
      </c>
      <c r="F35" s="47" t="n">
        <v>268497547</v>
      </c>
      <c r="G35" s="47" t="n">
        <v>234550323.99</v>
      </c>
      <c r="H35" s="47" t="n">
        <v>234550323.99</v>
      </c>
      <c r="I35" s="48" t="n">
        <v>100</v>
      </c>
      <c r="J35" s="30"/>
    </row>
    <row r="36" customFormat="false" ht="17.25" hidden="false" customHeight="true" outlineLevel="0" collapsed="false">
      <c r="B36" s="50" t="n">
        <v>51</v>
      </c>
      <c r="C36" s="45" t="s">
        <v>60</v>
      </c>
      <c r="D36" s="46" t="n">
        <v>2</v>
      </c>
      <c r="E36" s="46" t="n">
        <v>10</v>
      </c>
      <c r="F36" s="47" t="n">
        <v>268497547</v>
      </c>
      <c r="G36" s="47" t="n">
        <v>234550324</v>
      </c>
      <c r="H36" s="47" t="n">
        <v>234550324</v>
      </c>
      <c r="I36" s="48" t="n">
        <v>100</v>
      </c>
      <c r="J36" s="30"/>
    </row>
    <row r="37" customFormat="false" ht="15.75" hidden="false" customHeight="false" outlineLevel="0" collapsed="false">
      <c r="B37" s="50" t="n">
        <v>52</v>
      </c>
      <c r="C37" s="45" t="s">
        <v>61</v>
      </c>
      <c r="D37" s="24" t="n">
        <v>1</v>
      </c>
      <c r="E37" s="24" t="n">
        <v>3</v>
      </c>
      <c r="F37" s="51" t="n">
        <v>12690000</v>
      </c>
      <c r="G37" s="51" t="n">
        <v>12074608</v>
      </c>
      <c r="H37" s="51" t="n">
        <v>12074608</v>
      </c>
      <c r="I37" s="52" t="n">
        <v>100</v>
      </c>
      <c r="J37" s="30"/>
    </row>
    <row r="38" customFormat="false" ht="15.75" hidden="false" customHeight="false" outlineLevel="0" collapsed="false">
      <c r="B38" s="50" t="n">
        <v>53</v>
      </c>
      <c r="C38" s="45" t="s">
        <v>62</v>
      </c>
      <c r="D38" s="24" t="n">
        <v>11</v>
      </c>
      <c r="E38" s="24" t="n">
        <v>33</v>
      </c>
      <c r="F38" s="51" t="n">
        <v>33121449</v>
      </c>
      <c r="G38" s="51" t="n">
        <v>338412</v>
      </c>
      <c r="H38" s="51" t="n">
        <v>338412</v>
      </c>
      <c r="I38" s="52" t="n">
        <v>100</v>
      </c>
      <c r="J38" s="30"/>
    </row>
    <row r="39" s="53" customFormat="true" ht="15.75" hidden="false" customHeight="false" outlineLevel="0" collapsed="false">
      <c r="B39" s="54" t="s">
        <v>63</v>
      </c>
      <c r="C39" s="55"/>
      <c r="D39" s="56"/>
      <c r="E39" s="55"/>
      <c r="F39" s="55"/>
      <c r="G39" s="57"/>
      <c r="H39" s="57"/>
      <c r="I39" s="55"/>
    </row>
    <row r="40" s="53" customFormat="true" ht="15.75" hidden="false" customHeight="false" outlineLevel="0" collapsed="false">
      <c r="B40" s="54" t="s">
        <v>64</v>
      </c>
      <c r="C40" s="55"/>
      <c r="D40" s="56"/>
      <c r="E40" s="55"/>
      <c r="F40" s="57"/>
      <c r="G40" s="55"/>
      <c r="H40" s="55"/>
      <c r="I40" s="55"/>
    </row>
    <row r="41" customFormat="false" ht="15.75" hidden="false" customHeight="false" outlineLevel="0" collapsed="false">
      <c r="B41" s="58" t="s">
        <v>65</v>
      </c>
      <c r="C41" s="59"/>
      <c r="D41" s="60"/>
      <c r="E41" s="59"/>
      <c r="F41" s="59"/>
      <c r="G41" s="59"/>
      <c r="H41" s="59"/>
      <c r="I41" s="59"/>
    </row>
    <row r="42" customFormat="false" ht="15.75" hidden="false" customHeight="false" outlineLevel="0" collapsed="false">
      <c r="D42" s="38"/>
    </row>
    <row r="43" s="61" customFormat="true" ht="15.75" hidden="true" customHeight="false" outlineLevel="0" collapsed="false">
      <c r="D43" s="62"/>
      <c r="F43" s="61" t="n">
        <v>1500000</v>
      </c>
      <c r="G43" s="61" t="n">
        <v>1500000</v>
      </c>
      <c r="H43" s="61" t="n">
        <v>849253</v>
      </c>
    </row>
    <row r="44" customFormat="false" ht="15.75" hidden="false" customHeight="false" outlineLevel="0" collapsed="false">
      <c r="D44" s="38"/>
    </row>
    <row r="45" customFormat="false" ht="15.75" hidden="false" customHeight="false" outlineLevel="0" collapsed="false">
      <c r="D45" s="38"/>
    </row>
    <row r="46" customFormat="false" ht="15.75" hidden="false" customHeight="false" outlineLevel="0" collapsed="false">
      <c r="D46" s="38"/>
    </row>
    <row r="47" customFormat="false" ht="15.75" hidden="false" customHeight="false" outlineLevel="0" collapsed="false">
      <c r="D47" s="38"/>
    </row>
    <row r="48" customFormat="false" ht="15.75" hidden="false" customHeight="false" outlineLevel="0" collapsed="false">
      <c r="D48" s="38"/>
    </row>
    <row r="49" customFormat="false" ht="15.75" hidden="false" customHeight="false" outlineLevel="0" collapsed="false">
      <c r="D49" s="38"/>
    </row>
    <row r="50" customFormat="false" ht="15.75" hidden="false" customHeight="false" outlineLevel="0" collapsed="false">
      <c r="D50" s="38"/>
    </row>
    <row r="51" customFormat="false" ht="15.75" hidden="false" customHeight="false" outlineLevel="0" collapsed="false">
      <c r="D51" s="38"/>
    </row>
    <row r="52" customFormat="false" ht="15.75" hidden="false" customHeight="false" outlineLevel="0" collapsed="false">
      <c r="D52" s="38"/>
    </row>
    <row r="53" customFormat="false" ht="15.75" hidden="false" customHeight="false" outlineLevel="0" collapsed="false">
      <c r="D53" s="38"/>
    </row>
    <row r="54" customFormat="false" ht="15.75" hidden="false" customHeight="false" outlineLevel="0" collapsed="false">
      <c r="D54" s="38"/>
    </row>
    <row r="55" customFormat="false" ht="15.75" hidden="false" customHeight="false" outlineLevel="0" collapsed="false">
      <c r="D55" s="38"/>
    </row>
    <row r="56" customFormat="false" ht="15.75" hidden="false" customHeight="false" outlineLevel="0" collapsed="false">
      <c r="D56" s="38"/>
    </row>
    <row r="57" customFormat="false" ht="15.75" hidden="false" customHeight="false" outlineLevel="0" collapsed="false">
      <c r="D57" s="38"/>
    </row>
    <row r="58" customFormat="false" ht="15.75" hidden="false" customHeight="false" outlineLevel="0" collapsed="false">
      <c r="D58" s="38"/>
    </row>
    <row r="59" customFormat="false" ht="15.75" hidden="false" customHeight="false" outlineLevel="0" collapsed="false">
      <c r="D59" s="38"/>
    </row>
    <row r="60" customFormat="false" ht="15.75" hidden="false" customHeight="false" outlineLevel="0" collapsed="false">
      <c r="D60" s="38"/>
    </row>
    <row r="61" customFormat="false" ht="15.75" hidden="false" customHeight="false" outlineLevel="0" collapsed="false">
      <c r="D61" s="38"/>
    </row>
    <row r="62" customFormat="false" ht="15.75" hidden="false" customHeight="false" outlineLevel="0" collapsed="false">
      <c r="D62" s="38"/>
    </row>
    <row r="63" customFormat="false" ht="15.75" hidden="false" customHeight="false" outlineLevel="0" collapsed="false">
      <c r="D63" s="38"/>
    </row>
    <row r="64" customFormat="false" ht="15.75" hidden="false" customHeight="false" outlineLevel="0" collapsed="false">
      <c r="D64" s="38"/>
    </row>
    <row r="65" customFormat="false" ht="15.75" hidden="false" customHeight="false" outlineLevel="0" collapsed="false">
      <c r="D65" s="38"/>
    </row>
    <row r="66" customFormat="false" ht="15.75" hidden="false" customHeight="false" outlineLevel="0" collapsed="false">
      <c r="D66" s="38"/>
    </row>
    <row r="67" customFormat="false" ht="15.75" hidden="false" customHeight="false" outlineLevel="0" collapsed="false">
      <c r="D67" s="38"/>
    </row>
    <row r="68" customFormat="false" ht="15.75" hidden="false" customHeight="false" outlineLevel="0" collapsed="false">
      <c r="D68" s="38"/>
    </row>
    <row r="69" customFormat="false" ht="15.75" hidden="false" customHeight="false" outlineLevel="0" collapsed="false">
      <c r="D69" s="38"/>
    </row>
    <row r="70" customFormat="false" ht="15.75" hidden="false" customHeight="false" outlineLevel="0" collapsed="false">
      <c r="D70" s="38"/>
    </row>
    <row r="71" customFormat="false" ht="15.75" hidden="false" customHeight="false" outlineLevel="0" collapsed="false">
      <c r="D71" s="38"/>
    </row>
    <row r="72" customFormat="false" ht="15.75" hidden="false" customHeight="false" outlineLevel="0" collapsed="false">
      <c r="D72" s="38"/>
    </row>
    <row r="73" customFormat="false" ht="15.75" hidden="false" customHeight="false" outlineLevel="0" collapsed="false">
      <c r="D73" s="38"/>
    </row>
    <row r="74" customFormat="false" ht="15.75" hidden="false" customHeight="false" outlineLevel="0" collapsed="false">
      <c r="D74" s="38"/>
    </row>
    <row r="75" customFormat="false" ht="15.75" hidden="false" customHeight="false" outlineLevel="0" collapsed="false">
      <c r="D75" s="38"/>
    </row>
    <row r="76" customFormat="false" ht="15.75" hidden="false" customHeight="false" outlineLevel="0" collapsed="false">
      <c r="D76" s="38"/>
    </row>
    <row r="77" customFormat="false" ht="15.75" hidden="false" customHeight="false" outlineLevel="0" collapsed="false">
      <c r="D77" s="38"/>
    </row>
    <row r="78" customFormat="false" ht="15.75" hidden="false" customHeight="false" outlineLevel="0" collapsed="false">
      <c r="D78" s="38"/>
    </row>
  </sheetData>
  <mergeCells count="10">
    <mergeCell ref="B1:I1"/>
    <mergeCell ref="B2:I2"/>
    <mergeCell ref="B3:C6"/>
    <mergeCell ref="D3:D6"/>
    <mergeCell ref="E3:E6"/>
    <mergeCell ref="F3:I3"/>
    <mergeCell ref="F4:F5"/>
    <mergeCell ref="G4:G5"/>
    <mergeCell ref="H4:H5"/>
    <mergeCell ref="B7:C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504</v>
      </c>
      <c r="D4" s="72" t="s">
        <v>22</v>
      </c>
      <c r="E4" s="72"/>
      <c r="F4" s="72"/>
      <c r="G4" s="72"/>
      <c r="H4" s="72"/>
      <c r="I4" s="73"/>
      <c r="J4" s="74" t="s">
        <v>69</v>
      </c>
      <c r="K4" s="74"/>
      <c r="L4" s="71" t="s">
        <v>505</v>
      </c>
      <c r="M4" s="75" t="s">
        <v>506</v>
      </c>
      <c r="N4" s="75"/>
      <c r="O4" s="75"/>
      <c r="P4" s="75"/>
      <c r="Q4" s="75"/>
      <c r="R4" s="76"/>
      <c r="S4" s="77" t="s">
        <v>72</v>
      </c>
      <c r="T4" s="77"/>
      <c r="U4" s="77"/>
      <c r="V4" s="78" t="s">
        <v>507</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508</v>
      </c>
      <c r="D6" s="82" t="s">
        <v>509</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t="s">
        <v>510</v>
      </c>
      <c r="D7" s="86" t="s">
        <v>511</v>
      </c>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512</v>
      </c>
      <c r="K8" s="89" t="s">
        <v>513</v>
      </c>
      <c r="L8" s="89" t="s">
        <v>514</v>
      </c>
      <c r="M8" s="89" t="s">
        <v>515</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105.75" hidden="false" customHeight="true" outlineLevel="0" collapsed="false">
      <c r="B10" s="90" t="s">
        <v>87</v>
      </c>
      <c r="C10" s="78" t="s">
        <v>516</v>
      </c>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517</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518</v>
      </c>
      <c r="C21" s="110"/>
      <c r="D21" s="110"/>
      <c r="E21" s="110"/>
      <c r="F21" s="110"/>
      <c r="G21" s="110"/>
      <c r="H21" s="110"/>
      <c r="I21" s="110"/>
      <c r="J21" s="110"/>
      <c r="K21" s="110"/>
      <c r="L21" s="110"/>
      <c r="M21" s="111" t="s">
        <v>508</v>
      </c>
      <c r="N21" s="111"/>
      <c r="O21" s="111" t="s">
        <v>114</v>
      </c>
      <c r="P21" s="111"/>
      <c r="Q21" s="112" t="s">
        <v>115</v>
      </c>
      <c r="R21" s="112"/>
      <c r="S21" s="113" t="s">
        <v>519</v>
      </c>
      <c r="T21" s="113" t="s">
        <v>519</v>
      </c>
      <c r="U21" s="113" t="s">
        <v>520</v>
      </c>
      <c r="V21" s="113" t="n">
        <f aca="false">+IF(ISERR(U21/T21*100),"N/A",ROUND(U21/T21*100,2))</f>
        <v>100.78</v>
      </c>
      <c r="W21" s="114" t="n">
        <f aca="false">+IF(ISERR(U21/S21*100),"N/A",ROUND(U21/S21*100,2))</f>
        <v>100.78</v>
      </c>
    </row>
    <row r="22" customFormat="false" ht="56.25" hidden="false" customHeight="true" outlineLevel="0" collapsed="false">
      <c r="B22" s="110" t="s">
        <v>521</v>
      </c>
      <c r="C22" s="110"/>
      <c r="D22" s="110"/>
      <c r="E22" s="110"/>
      <c r="F22" s="110"/>
      <c r="G22" s="110"/>
      <c r="H22" s="110"/>
      <c r="I22" s="110"/>
      <c r="J22" s="110"/>
      <c r="K22" s="110"/>
      <c r="L22" s="110"/>
      <c r="M22" s="111" t="s">
        <v>510</v>
      </c>
      <c r="N22" s="111"/>
      <c r="O22" s="111" t="s">
        <v>114</v>
      </c>
      <c r="P22" s="111"/>
      <c r="Q22" s="112" t="s">
        <v>115</v>
      </c>
      <c r="R22" s="112"/>
      <c r="S22" s="113" t="s">
        <v>522</v>
      </c>
      <c r="T22" s="113" t="s">
        <v>116</v>
      </c>
      <c r="U22" s="113" t="s">
        <v>523</v>
      </c>
      <c r="V22" s="113" t="n">
        <f aca="false">+IF(ISERR(U22/T22*100),"N/A",ROUND(U22/T22*100,2))</f>
        <v>156</v>
      </c>
      <c r="W22" s="114" t="n">
        <f aca="false">+IF(ISERR(U22/S22*100),"N/A",ROUND(U22/S22*100,2))</f>
        <v>195</v>
      </c>
    </row>
    <row r="23" customFormat="false" ht="21.75" hidden="false" customHeight="true" outlineLevel="0" collapsed="false">
      <c r="B23" s="68" t="s">
        <v>126</v>
      </c>
      <c r="C23" s="68"/>
      <c r="D23" s="68"/>
      <c r="E23" s="68"/>
      <c r="F23" s="68"/>
      <c r="G23" s="68"/>
      <c r="H23" s="68"/>
      <c r="I23" s="68"/>
      <c r="J23" s="68"/>
      <c r="K23" s="68"/>
      <c r="L23" s="68"/>
      <c r="M23" s="68"/>
      <c r="N23" s="68"/>
      <c r="O23" s="68"/>
      <c r="P23" s="68"/>
      <c r="Q23" s="68"/>
      <c r="R23" s="68"/>
      <c r="S23" s="68"/>
      <c r="T23" s="68"/>
      <c r="U23" s="68"/>
      <c r="V23" s="68"/>
      <c r="W23" s="68"/>
      <c r="X23" s="115"/>
    </row>
    <row r="24" customFormat="false" ht="29.25" hidden="false" customHeight="true" outlineLevel="0" collapsed="false">
      <c r="B24" s="116" t="s">
        <v>127</v>
      </c>
      <c r="C24" s="116"/>
      <c r="D24" s="116"/>
      <c r="E24" s="116"/>
      <c r="F24" s="116"/>
      <c r="G24" s="116"/>
      <c r="H24" s="116"/>
      <c r="I24" s="116"/>
      <c r="J24" s="116"/>
      <c r="K24" s="116"/>
      <c r="L24" s="116"/>
      <c r="M24" s="116"/>
      <c r="N24" s="116"/>
      <c r="O24" s="116"/>
      <c r="P24" s="116"/>
      <c r="Q24" s="116"/>
      <c r="R24" s="117" t="s">
        <v>107</v>
      </c>
      <c r="S24" s="118" t="s">
        <v>108</v>
      </c>
      <c r="T24" s="118"/>
      <c r="U24" s="118" t="s">
        <v>128</v>
      </c>
      <c r="V24" s="102" t="s">
        <v>129</v>
      </c>
      <c r="W24" s="102"/>
    </row>
    <row r="25" customFormat="false" ht="30.75" hidden="false" customHeight="true" outlineLevel="0" collapsed="false">
      <c r="B25" s="116"/>
      <c r="C25" s="116"/>
      <c r="D25" s="116"/>
      <c r="E25" s="116"/>
      <c r="F25" s="116"/>
      <c r="G25" s="116"/>
      <c r="H25" s="116"/>
      <c r="I25" s="116"/>
      <c r="J25" s="116"/>
      <c r="K25" s="116"/>
      <c r="L25" s="116"/>
      <c r="M25" s="116"/>
      <c r="N25" s="116"/>
      <c r="O25" s="116"/>
      <c r="P25" s="116"/>
      <c r="Q25" s="116"/>
      <c r="R25" s="119" t="s">
        <v>130</v>
      </c>
      <c r="S25" s="119" t="s">
        <v>130</v>
      </c>
      <c r="T25" s="119" t="s">
        <v>114</v>
      </c>
      <c r="U25" s="119" t="s">
        <v>130</v>
      </c>
      <c r="V25" s="119" t="s">
        <v>131</v>
      </c>
      <c r="W25" s="108" t="s">
        <v>132</v>
      </c>
      <c r="Y25" s="115"/>
    </row>
    <row r="26" customFormat="false" ht="23.25" hidden="false" customHeight="true" outlineLevel="0" collapsed="false">
      <c r="B26" s="120" t="s">
        <v>133</v>
      </c>
      <c r="C26" s="120"/>
      <c r="D26" s="120"/>
      <c r="E26" s="121" t="s">
        <v>524</v>
      </c>
      <c r="F26" s="121"/>
      <c r="G26" s="121"/>
      <c r="H26" s="122"/>
      <c r="I26" s="122"/>
      <c r="J26" s="122"/>
      <c r="K26" s="122"/>
      <c r="L26" s="122"/>
      <c r="M26" s="122"/>
      <c r="N26" s="122"/>
      <c r="O26" s="122"/>
      <c r="P26" s="123"/>
      <c r="Q26" s="123"/>
      <c r="R26" s="124" t="s">
        <v>525</v>
      </c>
      <c r="S26" s="125"/>
      <c r="T26" s="123"/>
      <c r="U26" s="125" t="s">
        <v>526</v>
      </c>
      <c r="V26" s="123"/>
      <c r="W26" s="126" t="n">
        <f aca="false">+IF(ISERR(U26/R26*100),"N/A",ROUND(U26/R26*100,2))</f>
        <v>100</v>
      </c>
    </row>
    <row r="27" customFormat="false" ht="26.25" hidden="false" customHeight="true" outlineLevel="0" collapsed="false">
      <c r="B27" s="127" t="s">
        <v>137</v>
      </c>
      <c r="C27" s="127"/>
      <c r="D27" s="127"/>
      <c r="E27" s="128" t="s">
        <v>524</v>
      </c>
      <c r="F27" s="128"/>
      <c r="G27" s="128"/>
      <c r="H27" s="129"/>
      <c r="I27" s="129"/>
      <c r="J27" s="129"/>
      <c r="K27" s="129"/>
      <c r="L27" s="129"/>
      <c r="M27" s="129"/>
      <c r="N27" s="129"/>
      <c r="O27" s="129"/>
      <c r="P27" s="130"/>
      <c r="Q27" s="130"/>
      <c r="R27" s="131" t="s">
        <v>525</v>
      </c>
      <c r="S27" s="132" t="s">
        <v>526</v>
      </c>
      <c r="T27" s="133" t="n">
        <f aca="false">+IF(ISERR(S27/R27*100),"N/A",ROUND(S27/R27*100,2))</f>
        <v>100</v>
      </c>
      <c r="U27" s="132" t="s">
        <v>526</v>
      </c>
      <c r="V27" s="133" t="n">
        <f aca="false">+IF(ISERR(U27/S27*100),"N/A",ROUND(U27/S27*100,2))</f>
        <v>100</v>
      </c>
      <c r="W27" s="134" t="n">
        <f aca="false">+IF(ISERR(U27/R27*100),"N/A",ROUND(U27/R27*100,2))</f>
        <v>100</v>
      </c>
    </row>
    <row r="28" customFormat="false" ht="23.25" hidden="false" customHeight="true" outlineLevel="0" collapsed="false">
      <c r="B28" s="120" t="s">
        <v>133</v>
      </c>
      <c r="C28" s="120"/>
      <c r="D28" s="120"/>
      <c r="E28" s="121" t="s">
        <v>527</v>
      </c>
      <c r="F28" s="121"/>
      <c r="G28" s="121"/>
      <c r="H28" s="122"/>
      <c r="I28" s="122"/>
      <c r="J28" s="122"/>
      <c r="K28" s="122"/>
      <c r="L28" s="122"/>
      <c r="M28" s="122"/>
      <c r="N28" s="122"/>
      <c r="O28" s="122"/>
      <c r="P28" s="123"/>
      <c r="Q28" s="123"/>
      <c r="R28" s="124" t="s">
        <v>528</v>
      </c>
      <c r="S28" s="125"/>
      <c r="T28" s="123"/>
      <c r="U28" s="125" t="s">
        <v>529</v>
      </c>
      <c r="V28" s="123"/>
      <c r="W28" s="126" t="n">
        <f aca="false">+IF(ISERR(U28/R28*100),"N/A",ROUND(U28/R28*100,2))</f>
        <v>101.75</v>
      </c>
    </row>
    <row r="29" customFormat="false" ht="26.25" hidden="false" customHeight="true" outlineLevel="0" collapsed="false">
      <c r="B29" s="127" t="s">
        <v>137</v>
      </c>
      <c r="C29" s="127"/>
      <c r="D29" s="127"/>
      <c r="E29" s="128" t="s">
        <v>527</v>
      </c>
      <c r="F29" s="128"/>
      <c r="G29" s="128"/>
      <c r="H29" s="129"/>
      <c r="I29" s="129"/>
      <c r="J29" s="129"/>
      <c r="K29" s="129"/>
      <c r="L29" s="129"/>
      <c r="M29" s="129"/>
      <c r="N29" s="129"/>
      <c r="O29" s="129"/>
      <c r="P29" s="130"/>
      <c r="Q29" s="130"/>
      <c r="R29" s="131" t="s">
        <v>529</v>
      </c>
      <c r="S29" s="132" t="s">
        <v>529</v>
      </c>
      <c r="T29" s="133" t="n">
        <f aca="false">+IF(ISERR(S29/R29*100),"N/A",ROUND(S29/R29*100,2))</f>
        <v>100</v>
      </c>
      <c r="U29" s="132" t="s">
        <v>529</v>
      </c>
      <c r="V29" s="133" t="n">
        <f aca="false">+IF(ISERR(U29/S29*100),"N/A",ROUND(U29/S29*100,2))</f>
        <v>100</v>
      </c>
      <c r="W29" s="134" t="n">
        <f aca="false">+IF(ISERR(U29/R29*100),"N/A",ROUND(U29/R29*100,2))</f>
        <v>100</v>
      </c>
    </row>
    <row r="30" customFormat="false" ht="22.5" hidden="false" customHeight="true" outlineLevel="0" collapsed="false">
      <c r="B30" s="68" t="s">
        <v>142</v>
      </c>
      <c r="C30" s="68"/>
      <c r="D30" s="68"/>
      <c r="E30" s="68"/>
      <c r="F30" s="68"/>
      <c r="G30" s="68"/>
      <c r="H30" s="68"/>
      <c r="I30" s="68"/>
      <c r="J30" s="68"/>
      <c r="K30" s="68"/>
      <c r="L30" s="68"/>
      <c r="M30" s="68"/>
      <c r="N30" s="68"/>
      <c r="O30" s="68"/>
      <c r="P30" s="68"/>
      <c r="Q30" s="68"/>
      <c r="R30" s="68"/>
      <c r="S30" s="68"/>
      <c r="T30" s="68"/>
      <c r="U30" s="68"/>
      <c r="V30" s="68"/>
      <c r="W30" s="68"/>
    </row>
    <row r="31" customFormat="false" ht="37.5" hidden="false" customHeight="true" outlineLevel="0" collapsed="false">
      <c r="B31" s="135" t="s">
        <v>530</v>
      </c>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69" hidden="false" customHeight="true" outlineLevel="0" collapsed="false">
      <c r="B32" s="135"/>
      <c r="C32" s="135"/>
      <c r="D32" s="135"/>
      <c r="E32" s="135"/>
      <c r="F32" s="135"/>
      <c r="G32" s="135"/>
      <c r="H32" s="135"/>
      <c r="I32" s="135"/>
      <c r="J32" s="135"/>
      <c r="K32" s="135"/>
      <c r="L32" s="135"/>
      <c r="M32" s="135"/>
      <c r="N32" s="135"/>
      <c r="O32" s="135"/>
      <c r="P32" s="135"/>
      <c r="Q32" s="135"/>
      <c r="R32" s="135"/>
      <c r="S32" s="135"/>
      <c r="T32" s="135"/>
      <c r="U32" s="135"/>
      <c r="V32" s="135"/>
      <c r="W32" s="135"/>
    </row>
    <row r="33" customFormat="false" ht="37.5" hidden="false" customHeight="true" outlineLevel="0" collapsed="false">
      <c r="B33" s="135" t="s">
        <v>531</v>
      </c>
      <c r="C33" s="135"/>
      <c r="D33" s="135"/>
      <c r="E33" s="135"/>
      <c r="F33" s="135"/>
      <c r="G33" s="135"/>
      <c r="H33" s="135"/>
      <c r="I33" s="135"/>
      <c r="J33" s="135"/>
      <c r="K33" s="135"/>
      <c r="L33" s="135"/>
      <c r="M33" s="135"/>
      <c r="N33" s="135"/>
      <c r="O33" s="135"/>
      <c r="P33" s="135"/>
      <c r="Q33" s="135"/>
      <c r="R33" s="135"/>
      <c r="S33" s="135"/>
      <c r="T33" s="135"/>
      <c r="U33" s="135"/>
      <c r="V33" s="135"/>
      <c r="W33" s="135"/>
    </row>
    <row r="34" customFormat="false" ht="64.5" hidden="false" customHeight="true" outlineLevel="0" collapsed="false">
      <c r="B34" s="135"/>
      <c r="C34" s="135"/>
      <c r="D34" s="135"/>
      <c r="E34" s="135"/>
      <c r="F34" s="135"/>
      <c r="G34" s="135"/>
      <c r="H34" s="135"/>
      <c r="I34" s="135"/>
      <c r="J34" s="135"/>
      <c r="K34" s="135"/>
      <c r="L34" s="135"/>
      <c r="M34" s="135"/>
      <c r="N34" s="135"/>
      <c r="O34" s="135"/>
      <c r="P34" s="135"/>
      <c r="Q34" s="135"/>
      <c r="R34" s="135"/>
      <c r="S34" s="135"/>
      <c r="T34" s="135"/>
      <c r="U34" s="135"/>
      <c r="V34" s="135"/>
      <c r="W34" s="135"/>
    </row>
    <row r="35" customFormat="false" ht="37.5" hidden="false" customHeight="true" outlineLevel="0" collapsed="false">
      <c r="B35" s="136" t="s">
        <v>532</v>
      </c>
      <c r="C35" s="136"/>
      <c r="D35" s="136"/>
      <c r="E35" s="136"/>
      <c r="F35" s="136"/>
      <c r="G35" s="136"/>
      <c r="H35" s="136"/>
      <c r="I35" s="136"/>
      <c r="J35" s="136"/>
      <c r="K35" s="136"/>
      <c r="L35" s="136"/>
      <c r="M35" s="136"/>
      <c r="N35" s="136"/>
      <c r="O35" s="136"/>
      <c r="P35" s="136"/>
      <c r="Q35" s="136"/>
      <c r="R35" s="136"/>
      <c r="S35" s="136"/>
      <c r="T35" s="136"/>
      <c r="U35" s="136"/>
      <c r="V35" s="136"/>
      <c r="W35" s="136"/>
    </row>
    <row r="36" customFormat="false" ht="83.25" hidden="false" customHeight="true" outlineLevel="0" collapsed="false">
      <c r="B36" s="136"/>
      <c r="C36" s="136"/>
      <c r="D36" s="136"/>
      <c r="E36" s="136"/>
      <c r="F36" s="136"/>
      <c r="G36" s="136"/>
      <c r="H36" s="136"/>
      <c r="I36" s="136"/>
      <c r="J36" s="136"/>
      <c r="K36" s="136"/>
      <c r="L36" s="136"/>
      <c r="M36" s="136"/>
      <c r="N36" s="136"/>
      <c r="O36" s="136"/>
      <c r="P36" s="136"/>
      <c r="Q36" s="136"/>
      <c r="R36" s="136"/>
      <c r="S36" s="136"/>
      <c r="T36" s="136"/>
      <c r="U36" s="136"/>
      <c r="V36" s="136"/>
      <c r="W36" s="136"/>
    </row>
  </sheetData>
  <mergeCells count="62">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D28"/>
    <mergeCell ref="B29:D29"/>
    <mergeCell ref="B30:W30"/>
    <mergeCell ref="B31:W32"/>
    <mergeCell ref="B33:W34"/>
    <mergeCell ref="B35:W36"/>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2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504</v>
      </c>
      <c r="D4" s="72" t="s">
        <v>22</v>
      </c>
      <c r="E4" s="72"/>
      <c r="F4" s="72"/>
      <c r="G4" s="72"/>
      <c r="H4" s="72"/>
      <c r="I4" s="73"/>
      <c r="J4" s="74" t="s">
        <v>69</v>
      </c>
      <c r="K4" s="74"/>
      <c r="L4" s="71" t="s">
        <v>533</v>
      </c>
      <c r="M4" s="75" t="s">
        <v>534</v>
      </c>
      <c r="N4" s="75"/>
      <c r="O4" s="75"/>
      <c r="P4" s="75"/>
      <c r="Q4" s="75"/>
      <c r="R4" s="76"/>
      <c r="S4" s="77" t="s">
        <v>72</v>
      </c>
      <c r="T4" s="77"/>
      <c r="U4" s="77"/>
      <c r="V4" s="78" t="s">
        <v>535</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79</v>
      </c>
      <c r="D6" s="82" t="s">
        <v>536</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t="s">
        <v>537</v>
      </c>
      <c r="D7" s="86" t="s">
        <v>538</v>
      </c>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539</v>
      </c>
      <c r="K8" s="89" t="s">
        <v>540</v>
      </c>
      <c r="L8" s="89" t="s">
        <v>541</v>
      </c>
      <c r="M8" s="89" t="s">
        <v>542</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66.75" hidden="false" customHeight="true" outlineLevel="0" collapsed="false">
      <c r="B10" s="90" t="s">
        <v>87</v>
      </c>
      <c r="C10" s="78" t="s">
        <v>543</v>
      </c>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544</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545</v>
      </c>
      <c r="C21" s="110"/>
      <c r="D21" s="110"/>
      <c r="E21" s="110"/>
      <c r="F21" s="110"/>
      <c r="G21" s="110"/>
      <c r="H21" s="110"/>
      <c r="I21" s="110"/>
      <c r="J21" s="110"/>
      <c r="K21" s="110"/>
      <c r="L21" s="110"/>
      <c r="M21" s="111" t="s">
        <v>537</v>
      </c>
      <c r="N21" s="111"/>
      <c r="O21" s="111" t="s">
        <v>114</v>
      </c>
      <c r="P21" s="111"/>
      <c r="Q21" s="112" t="s">
        <v>115</v>
      </c>
      <c r="R21" s="112"/>
      <c r="S21" s="113" t="s">
        <v>116</v>
      </c>
      <c r="T21" s="113" t="s">
        <v>116</v>
      </c>
      <c r="U21" s="113" t="s">
        <v>546</v>
      </c>
      <c r="V21" s="113" t="n">
        <f aca="false">+IF(ISERR(U21/T21*100),"N/A",ROUND(U21/T21*100,2))</f>
        <v>105.8</v>
      </c>
      <c r="W21" s="114" t="n">
        <f aca="false">+IF(ISERR(U21/S21*100),"N/A",ROUND(U21/S21*100,2))</f>
        <v>105.8</v>
      </c>
    </row>
    <row r="22" customFormat="false" ht="21.75" hidden="false" customHeight="true" outlineLevel="0" collapsed="false">
      <c r="B22" s="68" t="s">
        <v>126</v>
      </c>
      <c r="C22" s="68"/>
      <c r="D22" s="68"/>
      <c r="E22" s="68"/>
      <c r="F22" s="68"/>
      <c r="G22" s="68"/>
      <c r="H22" s="68"/>
      <c r="I22" s="68"/>
      <c r="J22" s="68"/>
      <c r="K22" s="68"/>
      <c r="L22" s="68"/>
      <c r="M22" s="68"/>
      <c r="N22" s="68"/>
      <c r="O22" s="68"/>
      <c r="P22" s="68"/>
      <c r="Q22" s="68"/>
      <c r="R22" s="68"/>
      <c r="S22" s="68"/>
      <c r="T22" s="68"/>
      <c r="U22" s="68"/>
      <c r="V22" s="68"/>
      <c r="W22" s="68"/>
      <c r="X22" s="115"/>
    </row>
    <row r="23" customFormat="false" ht="29.25" hidden="false" customHeight="true" outlineLevel="0" collapsed="false">
      <c r="B23" s="116" t="s">
        <v>127</v>
      </c>
      <c r="C23" s="116"/>
      <c r="D23" s="116"/>
      <c r="E23" s="116"/>
      <c r="F23" s="116"/>
      <c r="G23" s="116"/>
      <c r="H23" s="116"/>
      <c r="I23" s="116"/>
      <c r="J23" s="116"/>
      <c r="K23" s="116"/>
      <c r="L23" s="116"/>
      <c r="M23" s="116"/>
      <c r="N23" s="116"/>
      <c r="O23" s="116"/>
      <c r="P23" s="116"/>
      <c r="Q23" s="116"/>
      <c r="R23" s="117" t="s">
        <v>107</v>
      </c>
      <c r="S23" s="118" t="s">
        <v>108</v>
      </c>
      <c r="T23" s="118"/>
      <c r="U23" s="118" t="s">
        <v>128</v>
      </c>
      <c r="V23" s="102" t="s">
        <v>129</v>
      </c>
      <c r="W23" s="102"/>
    </row>
    <row r="24" customFormat="false" ht="30.75" hidden="false" customHeight="true" outlineLevel="0" collapsed="false">
      <c r="B24" s="116"/>
      <c r="C24" s="116"/>
      <c r="D24" s="116"/>
      <c r="E24" s="116"/>
      <c r="F24" s="116"/>
      <c r="G24" s="116"/>
      <c r="H24" s="116"/>
      <c r="I24" s="116"/>
      <c r="J24" s="116"/>
      <c r="K24" s="116"/>
      <c r="L24" s="116"/>
      <c r="M24" s="116"/>
      <c r="N24" s="116"/>
      <c r="O24" s="116"/>
      <c r="P24" s="116"/>
      <c r="Q24" s="116"/>
      <c r="R24" s="119" t="s">
        <v>130</v>
      </c>
      <c r="S24" s="119" t="s">
        <v>130</v>
      </c>
      <c r="T24" s="119" t="s">
        <v>114</v>
      </c>
      <c r="U24" s="119" t="s">
        <v>130</v>
      </c>
      <c r="V24" s="119" t="s">
        <v>131</v>
      </c>
      <c r="W24" s="108" t="s">
        <v>132</v>
      </c>
      <c r="Y24" s="115"/>
    </row>
    <row r="25" customFormat="false" ht="23.25" hidden="false" customHeight="true" outlineLevel="0" collapsed="false">
      <c r="B25" s="120" t="s">
        <v>133</v>
      </c>
      <c r="C25" s="120"/>
      <c r="D25" s="120"/>
      <c r="E25" s="121" t="s">
        <v>139</v>
      </c>
      <c r="F25" s="121"/>
      <c r="G25" s="121"/>
      <c r="H25" s="122"/>
      <c r="I25" s="122"/>
      <c r="J25" s="122"/>
      <c r="K25" s="122"/>
      <c r="L25" s="122"/>
      <c r="M25" s="122"/>
      <c r="N25" s="122"/>
      <c r="O25" s="122"/>
      <c r="P25" s="123"/>
      <c r="Q25" s="123"/>
      <c r="R25" s="124" t="n">
        <v>1.5</v>
      </c>
      <c r="S25" s="125"/>
      <c r="T25" s="123"/>
      <c r="U25" s="125" t="n">
        <v>0</v>
      </c>
      <c r="V25" s="123"/>
      <c r="W25" s="126" t="n">
        <f aca="false">+IF(ISERR(U25/R25*100),"N/A",ROUND(U25/R25*100,2))</f>
        <v>0</v>
      </c>
    </row>
    <row r="26" customFormat="false" ht="26.25" hidden="false" customHeight="true" outlineLevel="0" collapsed="false">
      <c r="B26" s="127" t="s">
        <v>137</v>
      </c>
      <c r="C26" s="127"/>
      <c r="D26" s="127"/>
      <c r="E26" s="128" t="s">
        <v>139</v>
      </c>
      <c r="F26" s="128"/>
      <c r="G26" s="128"/>
      <c r="H26" s="129"/>
      <c r="I26" s="129"/>
      <c r="J26" s="129"/>
      <c r="K26" s="129"/>
      <c r="L26" s="129"/>
      <c r="M26" s="129"/>
      <c r="N26" s="129"/>
      <c r="O26" s="129"/>
      <c r="P26" s="130"/>
      <c r="Q26" s="130"/>
      <c r="R26" s="131" t="n">
        <v>0</v>
      </c>
      <c r="S26" s="132" t="n">
        <v>0</v>
      </c>
      <c r="T26" s="133" t="str">
        <f aca="false">+IF(ISERR(S26/R26*100),"N/A",ROUND(S26/R26*100,2))</f>
        <v>N/A</v>
      </c>
      <c r="U26" s="132" t="n">
        <v>0</v>
      </c>
      <c r="V26" s="133" t="str">
        <f aca="false">+IF(ISERR(U26/S26*100),"N/A",ROUND(U26/S26*100,2))</f>
        <v>N/A</v>
      </c>
      <c r="W26" s="134" t="str">
        <f aca="false">+IF(ISERR(U26/R26*100),"N/A",ROUND(U26/R26*100,2))</f>
        <v>N/A</v>
      </c>
    </row>
    <row r="27" customFormat="false" ht="23.25" hidden="false" customHeight="true" outlineLevel="0" collapsed="false">
      <c r="B27" s="120" t="s">
        <v>133</v>
      </c>
      <c r="C27" s="120"/>
      <c r="D27" s="120"/>
      <c r="E27" s="121" t="s">
        <v>547</v>
      </c>
      <c r="F27" s="121"/>
      <c r="G27" s="121"/>
      <c r="H27" s="122"/>
      <c r="I27" s="122"/>
      <c r="J27" s="122"/>
      <c r="K27" s="122"/>
      <c r="L27" s="122"/>
      <c r="M27" s="122"/>
      <c r="N27" s="122"/>
      <c r="O27" s="122"/>
      <c r="P27" s="123"/>
      <c r="Q27" s="123"/>
      <c r="R27" s="124" t="s">
        <v>548</v>
      </c>
      <c r="S27" s="125"/>
      <c r="T27" s="123"/>
      <c r="U27" s="125" t="s">
        <v>549</v>
      </c>
      <c r="V27" s="123"/>
      <c r="W27" s="126" t="n">
        <f aca="false">+IF(ISERR(U27/R27*100),"N/A",ROUND(U27/R27*100,2))</f>
        <v>14.72</v>
      </c>
    </row>
    <row r="28" customFormat="false" ht="26.25" hidden="false" customHeight="true" outlineLevel="0" collapsed="false">
      <c r="B28" s="127" t="s">
        <v>137</v>
      </c>
      <c r="C28" s="127"/>
      <c r="D28" s="127"/>
      <c r="E28" s="128" t="s">
        <v>547</v>
      </c>
      <c r="F28" s="128"/>
      <c r="G28" s="128"/>
      <c r="H28" s="129"/>
      <c r="I28" s="129"/>
      <c r="J28" s="129"/>
      <c r="K28" s="129"/>
      <c r="L28" s="129"/>
      <c r="M28" s="129"/>
      <c r="N28" s="129"/>
      <c r="O28" s="129"/>
      <c r="P28" s="130"/>
      <c r="Q28" s="130"/>
      <c r="R28" s="131" t="s">
        <v>549</v>
      </c>
      <c r="S28" s="132" t="s">
        <v>549</v>
      </c>
      <c r="T28" s="133" t="n">
        <f aca="false">+IF(ISERR(S28/R28*100),"N/A",ROUND(S28/R28*100,2))</f>
        <v>100</v>
      </c>
      <c r="U28" s="132" t="s">
        <v>549</v>
      </c>
      <c r="V28" s="133" t="n">
        <f aca="false">+IF(ISERR(U28/S28*100),"N/A",ROUND(U28/S28*100,2))</f>
        <v>100</v>
      </c>
      <c r="W28" s="134" t="n">
        <f aca="false">+IF(ISERR(U28/R28*100),"N/A",ROUND(U28/R28*100,2))</f>
        <v>100</v>
      </c>
    </row>
    <row r="29" customFormat="false" ht="22.5" hidden="false" customHeight="true" outlineLevel="0" collapsed="false">
      <c r="B29" s="68" t="s">
        <v>142</v>
      </c>
      <c r="C29" s="68"/>
      <c r="D29" s="68"/>
      <c r="E29" s="68"/>
      <c r="F29" s="68"/>
      <c r="G29" s="68"/>
      <c r="H29" s="68"/>
      <c r="I29" s="68"/>
      <c r="J29" s="68"/>
      <c r="K29" s="68"/>
      <c r="L29" s="68"/>
      <c r="M29" s="68"/>
      <c r="N29" s="68"/>
      <c r="O29" s="68"/>
      <c r="P29" s="68"/>
      <c r="Q29" s="68"/>
      <c r="R29" s="68"/>
      <c r="S29" s="68"/>
      <c r="T29" s="68"/>
      <c r="U29" s="68"/>
      <c r="V29" s="68"/>
      <c r="W29" s="68"/>
    </row>
    <row r="30" customFormat="false" ht="37.5" hidden="false" customHeight="true" outlineLevel="0" collapsed="false">
      <c r="B30" s="135" t="s">
        <v>550</v>
      </c>
      <c r="C30" s="135"/>
      <c r="D30" s="135"/>
      <c r="E30" s="135"/>
      <c r="F30" s="135"/>
      <c r="G30" s="135"/>
      <c r="H30" s="135"/>
      <c r="I30" s="135"/>
      <c r="J30" s="135"/>
      <c r="K30" s="135"/>
      <c r="L30" s="135"/>
      <c r="M30" s="135"/>
      <c r="N30" s="135"/>
      <c r="O30" s="135"/>
      <c r="P30" s="135"/>
      <c r="Q30" s="135"/>
      <c r="R30" s="135"/>
      <c r="S30" s="135"/>
      <c r="T30" s="135"/>
      <c r="U30" s="135"/>
      <c r="V30" s="135"/>
      <c r="W30" s="135"/>
    </row>
    <row r="31" customFormat="false" ht="47.25" hidden="false" customHeight="true" outlineLevel="0" collapsed="false">
      <c r="B31" s="135"/>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37.5" hidden="false" customHeight="true" outlineLevel="0" collapsed="false">
      <c r="B32" s="135" t="s">
        <v>551</v>
      </c>
      <c r="C32" s="135"/>
      <c r="D32" s="135"/>
      <c r="E32" s="135"/>
      <c r="F32" s="135"/>
      <c r="G32" s="135"/>
      <c r="H32" s="135"/>
      <c r="I32" s="135"/>
      <c r="J32" s="135"/>
      <c r="K32" s="135"/>
      <c r="L32" s="135"/>
      <c r="M32" s="135"/>
      <c r="N32" s="135"/>
      <c r="O32" s="135"/>
      <c r="P32" s="135"/>
      <c r="Q32" s="135"/>
      <c r="R32" s="135"/>
      <c r="S32" s="135"/>
      <c r="T32" s="135"/>
      <c r="U32" s="135"/>
      <c r="V32" s="135"/>
      <c r="W32" s="135"/>
    </row>
    <row r="33" customFormat="false" ht="17.25" hidden="false" customHeight="true" outlineLevel="0" collapsed="false">
      <c r="B33" s="135"/>
      <c r="C33" s="135"/>
      <c r="D33" s="135"/>
      <c r="E33" s="135"/>
      <c r="F33" s="135"/>
      <c r="G33" s="135"/>
      <c r="H33" s="135"/>
      <c r="I33" s="135"/>
      <c r="J33" s="135"/>
      <c r="K33" s="135"/>
      <c r="L33" s="135"/>
      <c r="M33" s="135"/>
      <c r="N33" s="135"/>
      <c r="O33" s="135"/>
      <c r="P33" s="135"/>
      <c r="Q33" s="135"/>
      <c r="R33" s="135"/>
      <c r="S33" s="135"/>
      <c r="T33" s="135"/>
      <c r="U33" s="135"/>
      <c r="V33" s="135"/>
      <c r="W33" s="135"/>
    </row>
    <row r="34" customFormat="false" ht="37.5" hidden="false" customHeight="true" outlineLevel="0" collapsed="false">
      <c r="B34" s="136" t="s">
        <v>552</v>
      </c>
      <c r="C34" s="136"/>
      <c r="D34" s="136"/>
      <c r="E34" s="136"/>
      <c r="F34" s="136"/>
      <c r="G34" s="136"/>
      <c r="H34" s="136"/>
      <c r="I34" s="136"/>
      <c r="J34" s="136"/>
      <c r="K34" s="136"/>
      <c r="L34" s="136"/>
      <c r="M34" s="136"/>
      <c r="N34" s="136"/>
      <c r="O34" s="136"/>
      <c r="P34" s="136"/>
      <c r="Q34" s="136"/>
      <c r="R34" s="136"/>
      <c r="S34" s="136"/>
      <c r="T34" s="136"/>
      <c r="U34" s="136"/>
      <c r="V34" s="136"/>
      <c r="W34" s="136"/>
    </row>
    <row r="35" customFormat="false" ht="28.5" hidden="false" customHeight="true" outlineLevel="0" collapsed="false">
      <c r="B35" s="136"/>
      <c r="C35" s="136"/>
      <c r="D35" s="136"/>
      <c r="E35" s="136"/>
      <c r="F35" s="136"/>
      <c r="G35" s="136"/>
      <c r="H35" s="136"/>
      <c r="I35" s="136"/>
      <c r="J35" s="136"/>
      <c r="K35" s="136"/>
      <c r="L35" s="136"/>
      <c r="M35" s="136"/>
      <c r="N35" s="136"/>
      <c r="O35" s="136"/>
      <c r="P35" s="136"/>
      <c r="Q35" s="136"/>
      <c r="R35" s="136"/>
      <c r="S35" s="136"/>
      <c r="T35" s="136"/>
      <c r="U35" s="136"/>
      <c r="V35" s="136"/>
      <c r="W35" s="136"/>
    </row>
  </sheetData>
  <mergeCells count="5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D27"/>
    <mergeCell ref="B28:D28"/>
    <mergeCell ref="B29:W29"/>
    <mergeCell ref="B30:W31"/>
    <mergeCell ref="B32:W33"/>
    <mergeCell ref="B34:W35"/>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504</v>
      </c>
      <c r="D4" s="72" t="s">
        <v>22</v>
      </c>
      <c r="E4" s="72"/>
      <c r="F4" s="72"/>
      <c r="G4" s="72"/>
      <c r="H4" s="72"/>
      <c r="I4" s="73"/>
      <c r="J4" s="74" t="s">
        <v>69</v>
      </c>
      <c r="K4" s="74"/>
      <c r="L4" s="71" t="s">
        <v>553</v>
      </c>
      <c r="M4" s="75" t="s">
        <v>554</v>
      </c>
      <c r="N4" s="75"/>
      <c r="O4" s="75"/>
      <c r="P4" s="75"/>
      <c r="Q4" s="75"/>
      <c r="R4" s="76"/>
      <c r="S4" s="77" t="s">
        <v>72</v>
      </c>
      <c r="T4" s="77"/>
      <c r="U4" s="77"/>
      <c r="V4" s="78" t="s">
        <v>555</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556</v>
      </c>
      <c r="D6" s="82" t="s">
        <v>557</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t="s">
        <v>558</v>
      </c>
      <c r="D7" s="86" t="s">
        <v>559</v>
      </c>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t="s">
        <v>560</v>
      </c>
      <c r="D8" s="86" t="s">
        <v>561</v>
      </c>
      <c r="E8" s="86"/>
      <c r="F8" s="86"/>
      <c r="G8" s="86"/>
      <c r="H8" s="86"/>
      <c r="I8" s="83"/>
      <c r="J8" s="89" t="s">
        <v>562</v>
      </c>
      <c r="K8" s="89" t="s">
        <v>563</v>
      </c>
      <c r="L8" s="89" t="s">
        <v>564</v>
      </c>
      <c r="M8" s="89" t="s">
        <v>565</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123" hidden="false" customHeight="true" outlineLevel="0" collapsed="false">
      <c r="B10" s="90" t="s">
        <v>87</v>
      </c>
      <c r="C10" s="78" t="s">
        <v>566</v>
      </c>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544</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567</v>
      </c>
      <c r="C21" s="110"/>
      <c r="D21" s="110"/>
      <c r="E21" s="110"/>
      <c r="F21" s="110"/>
      <c r="G21" s="110"/>
      <c r="H21" s="110"/>
      <c r="I21" s="110"/>
      <c r="J21" s="110"/>
      <c r="K21" s="110"/>
      <c r="L21" s="110"/>
      <c r="M21" s="111" t="s">
        <v>556</v>
      </c>
      <c r="N21" s="111"/>
      <c r="O21" s="111" t="s">
        <v>114</v>
      </c>
      <c r="P21" s="111"/>
      <c r="Q21" s="112" t="s">
        <v>422</v>
      </c>
      <c r="R21" s="112"/>
      <c r="S21" s="113" t="s">
        <v>568</v>
      </c>
      <c r="T21" s="113" t="s">
        <v>569</v>
      </c>
      <c r="U21" s="113" t="s">
        <v>570</v>
      </c>
      <c r="V21" s="113" t="n">
        <f aca="false">+IF(ISERR(U21/T21*100),"N/A",ROUND(U21/T21*100,2))</f>
        <v>146.63</v>
      </c>
      <c r="W21" s="114" t="n">
        <f aca="false">+IF(ISERR(U21/S21*100),"N/A",ROUND(U21/S21*100,2))</f>
        <v>66.55</v>
      </c>
    </row>
    <row r="22" customFormat="false" ht="56.25" hidden="false" customHeight="true" outlineLevel="0" collapsed="false">
      <c r="B22" s="110" t="s">
        <v>571</v>
      </c>
      <c r="C22" s="110"/>
      <c r="D22" s="110"/>
      <c r="E22" s="110"/>
      <c r="F22" s="110"/>
      <c r="G22" s="110"/>
      <c r="H22" s="110"/>
      <c r="I22" s="110"/>
      <c r="J22" s="110"/>
      <c r="K22" s="110"/>
      <c r="L22" s="110"/>
      <c r="M22" s="111" t="s">
        <v>558</v>
      </c>
      <c r="N22" s="111"/>
      <c r="O22" s="111" t="s">
        <v>114</v>
      </c>
      <c r="P22" s="111"/>
      <c r="Q22" s="112" t="s">
        <v>115</v>
      </c>
      <c r="R22" s="112"/>
      <c r="S22" s="113" t="s">
        <v>572</v>
      </c>
      <c r="T22" s="113" t="s">
        <v>572</v>
      </c>
      <c r="U22" s="113" t="s">
        <v>573</v>
      </c>
      <c r="V22" s="113" t="n">
        <f aca="false">+IF(ISERR(U22/T22*100),"N/A",ROUND(U22/T22*100,2))</f>
        <v>104</v>
      </c>
      <c r="W22" s="114" t="n">
        <f aca="false">+IF(ISERR(U22/S22*100),"N/A",ROUND(U22/S22*100,2))</f>
        <v>104</v>
      </c>
    </row>
    <row r="23" customFormat="false" ht="56.25" hidden="false" customHeight="true" outlineLevel="0" collapsed="false">
      <c r="B23" s="110" t="s">
        <v>574</v>
      </c>
      <c r="C23" s="110"/>
      <c r="D23" s="110"/>
      <c r="E23" s="110"/>
      <c r="F23" s="110"/>
      <c r="G23" s="110"/>
      <c r="H23" s="110"/>
      <c r="I23" s="110"/>
      <c r="J23" s="110"/>
      <c r="K23" s="110"/>
      <c r="L23" s="110"/>
      <c r="M23" s="111" t="s">
        <v>558</v>
      </c>
      <c r="N23" s="111"/>
      <c r="O23" s="111" t="s">
        <v>114</v>
      </c>
      <c r="P23" s="111"/>
      <c r="Q23" s="112" t="s">
        <v>115</v>
      </c>
      <c r="R23" s="112"/>
      <c r="S23" s="113" t="s">
        <v>575</v>
      </c>
      <c r="T23" s="113" t="s">
        <v>575</v>
      </c>
      <c r="U23" s="113" t="s">
        <v>575</v>
      </c>
      <c r="V23" s="113" t="n">
        <f aca="false">+IF(ISERR(U23/T23*100),"N/A",ROUND(U23/T23*100,2))</f>
        <v>100</v>
      </c>
      <c r="W23" s="114" t="n">
        <f aca="false">+IF(ISERR(U23/S23*100),"N/A",ROUND(U23/S23*100,2))</f>
        <v>100</v>
      </c>
    </row>
    <row r="24" customFormat="false" ht="56.25" hidden="false" customHeight="true" outlineLevel="0" collapsed="false">
      <c r="B24" s="110" t="s">
        <v>576</v>
      </c>
      <c r="C24" s="110"/>
      <c r="D24" s="110"/>
      <c r="E24" s="110"/>
      <c r="F24" s="110"/>
      <c r="G24" s="110"/>
      <c r="H24" s="110"/>
      <c r="I24" s="110"/>
      <c r="J24" s="110"/>
      <c r="K24" s="110"/>
      <c r="L24" s="110"/>
      <c r="M24" s="111" t="s">
        <v>560</v>
      </c>
      <c r="N24" s="111"/>
      <c r="O24" s="111" t="s">
        <v>114</v>
      </c>
      <c r="P24" s="111"/>
      <c r="Q24" s="112" t="s">
        <v>115</v>
      </c>
      <c r="R24" s="112"/>
      <c r="S24" s="113" t="s">
        <v>577</v>
      </c>
      <c r="T24" s="113" t="s">
        <v>577</v>
      </c>
      <c r="U24" s="113" t="s">
        <v>578</v>
      </c>
      <c r="V24" s="113" t="n">
        <f aca="false">+IF(ISERR(U24/T24*100),"N/A",ROUND(U24/T24*100,2))</f>
        <v>104.38</v>
      </c>
      <c r="W24" s="114" t="n">
        <f aca="false">+IF(ISERR(U24/S24*100),"N/A",ROUND(U24/S24*100,2))</f>
        <v>104.38</v>
      </c>
    </row>
    <row r="25" customFormat="false" ht="21.75" hidden="false" customHeight="true" outlineLevel="0" collapsed="false">
      <c r="B25" s="68" t="s">
        <v>126</v>
      </c>
      <c r="C25" s="68"/>
      <c r="D25" s="68"/>
      <c r="E25" s="68"/>
      <c r="F25" s="68"/>
      <c r="G25" s="68"/>
      <c r="H25" s="68"/>
      <c r="I25" s="68"/>
      <c r="J25" s="68"/>
      <c r="K25" s="68"/>
      <c r="L25" s="68"/>
      <c r="M25" s="68"/>
      <c r="N25" s="68"/>
      <c r="O25" s="68"/>
      <c r="P25" s="68"/>
      <c r="Q25" s="68"/>
      <c r="R25" s="68"/>
      <c r="S25" s="68"/>
      <c r="T25" s="68"/>
      <c r="U25" s="68"/>
      <c r="V25" s="68"/>
      <c r="W25" s="68"/>
      <c r="X25" s="115"/>
    </row>
    <row r="26" customFormat="false" ht="29.25" hidden="false" customHeight="true" outlineLevel="0" collapsed="false">
      <c r="B26" s="116" t="s">
        <v>127</v>
      </c>
      <c r="C26" s="116"/>
      <c r="D26" s="116"/>
      <c r="E26" s="116"/>
      <c r="F26" s="116"/>
      <c r="G26" s="116"/>
      <c r="H26" s="116"/>
      <c r="I26" s="116"/>
      <c r="J26" s="116"/>
      <c r="K26" s="116"/>
      <c r="L26" s="116"/>
      <c r="M26" s="116"/>
      <c r="N26" s="116"/>
      <c r="O26" s="116"/>
      <c r="P26" s="116"/>
      <c r="Q26" s="116"/>
      <c r="R26" s="117" t="s">
        <v>107</v>
      </c>
      <c r="S26" s="118" t="s">
        <v>108</v>
      </c>
      <c r="T26" s="118"/>
      <c r="U26" s="118" t="s">
        <v>128</v>
      </c>
      <c r="V26" s="102" t="s">
        <v>129</v>
      </c>
      <c r="W26" s="102"/>
    </row>
    <row r="27" customFormat="false" ht="30.75" hidden="false" customHeight="true" outlineLevel="0" collapsed="false">
      <c r="B27" s="116"/>
      <c r="C27" s="116"/>
      <c r="D27" s="116"/>
      <c r="E27" s="116"/>
      <c r="F27" s="116"/>
      <c r="G27" s="116"/>
      <c r="H27" s="116"/>
      <c r="I27" s="116"/>
      <c r="J27" s="116"/>
      <c r="K27" s="116"/>
      <c r="L27" s="116"/>
      <c r="M27" s="116"/>
      <c r="N27" s="116"/>
      <c r="O27" s="116"/>
      <c r="P27" s="116"/>
      <c r="Q27" s="116"/>
      <c r="R27" s="119" t="s">
        <v>130</v>
      </c>
      <c r="S27" s="119" t="s">
        <v>130</v>
      </c>
      <c r="T27" s="119" t="s">
        <v>114</v>
      </c>
      <c r="U27" s="119" t="s">
        <v>130</v>
      </c>
      <c r="V27" s="119" t="s">
        <v>131</v>
      </c>
      <c r="W27" s="108" t="s">
        <v>132</v>
      </c>
      <c r="Y27" s="115"/>
    </row>
    <row r="28" customFormat="false" ht="23.25" hidden="false" customHeight="true" outlineLevel="0" collapsed="false">
      <c r="B28" s="120" t="s">
        <v>133</v>
      </c>
      <c r="C28" s="120"/>
      <c r="D28" s="120"/>
      <c r="E28" s="121" t="s">
        <v>579</v>
      </c>
      <c r="F28" s="121"/>
      <c r="G28" s="121"/>
      <c r="H28" s="122"/>
      <c r="I28" s="122"/>
      <c r="J28" s="122"/>
      <c r="K28" s="122"/>
      <c r="L28" s="122"/>
      <c r="M28" s="122"/>
      <c r="N28" s="122"/>
      <c r="O28" s="122"/>
      <c r="P28" s="123"/>
      <c r="Q28" s="123"/>
      <c r="R28" s="124" t="s">
        <v>580</v>
      </c>
      <c r="S28" s="125"/>
      <c r="T28" s="123"/>
      <c r="U28" s="125" t="s">
        <v>581</v>
      </c>
      <c r="V28" s="123"/>
      <c r="W28" s="126" t="n">
        <f aca="false">+IF(ISERR(U28/R28*100),"N/A",ROUND(U28/R28*100,2))</f>
        <v>130.84</v>
      </c>
    </row>
    <row r="29" customFormat="false" ht="26.25" hidden="false" customHeight="true" outlineLevel="0" collapsed="false">
      <c r="B29" s="127" t="s">
        <v>137</v>
      </c>
      <c r="C29" s="127"/>
      <c r="D29" s="127"/>
      <c r="E29" s="128" t="s">
        <v>579</v>
      </c>
      <c r="F29" s="128"/>
      <c r="G29" s="128"/>
      <c r="H29" s="129"/>
      <c r="I29" s="129"/>
      <c r="J29" s="129"/>
      <c r="K29" s="129"/>
      <c r="L29" s="129"/>
      <c r="M29" s="129"/>
      <c r="N29" s="129"/>
      <c r="O29" s="129"/>
      <c r="P29" s="130"/>
      <c r="Q29" s="130"/>
      <c r="R29" s="131" t="s">
        <v>582</v>
      </c>
      <c r="S29" s="132" t="s">
        <v>583</v>
      </c>
      <c r="T29" s="133" t="n">
        <f aca="false">+IF(ISERR(S29/R29*100),"N/A",ROUND(S29/R29*100,2))</f>
        <v>100</v>
      </c>
      <c r="U29" s="132" t="s">
        <v>581</v>
      </c>
      <c r="V29" s="133" t="n">
        <f aca="false">+IF(ISERR(U29/S29*100),"N/A",ROUND(U29/S29*100,2))</f>
        <v>99.99</v>
      </c>
      <c r="W29" s="134" t="n">
        <f aca="false">+IF(ISERR(U29/R29*100),"N/A",ROUND(U29/R29*100,2))</f>
        <v>99.99</v>
      </c>
    </row>
    <row r="30" customFormat="false" ht="23.25" hidden="false" customHeight="true" outlineLevel="0" collapsed="false">
      <c r="B30" s="120" t="s">
        <v>133</v>
      </c>
      <c r="C30" s="120"/>
      <c r="D30" s="120"/>
      <c r="E30" s="121" t="s">
        <v>584</v>
      </c>
      <c r="F30" s="121"/>
      <c r="G30" s="121"/>
      <c r="H30" s="122"/>
      <c r="I30" s="122"/>
      <c r="J30" s="122"/>
      <c r="K30" s="122"/>
      <c r="L30" s="122"/>
      <c r="M30" s="122"/>
      <c r="N30" s="122"/>
      <c r="O30" s="122"/>
      <c r="P30" s="123"/>
      <c r="Q30" s="123"/>
      <c r="R30" s="124" t="s">
        <v>585</v>
      </c>
      <c r="S30" s="125"/>
      <c r="T30" s="123"/>
      <c r="U30" s="125" t="s">
        <v>586</v>
      </c>
      <c r="V30" s="123"/>
      <c r="W30" s="126" t="n">
        <f aca="false">+IF(ISERR(U30/R30*100),"N/A",ROUND(U30/R30*100,2))</f>
        <v>111.2</v>
      </c>
    </row>
    <row r="31" customFormat="false" ht="26.25" hidden="false" customHeight="true" outlineLevel="0" collapsed="false">
      <c r="B31" s="127" t="s">
        <v>137</v>
      </c>
      <c r="C31" s="127"/>
      <c r="D31" s="127"/>
      <c r="E31" s="128" t="s">
        <v>584</v>
      </c>
      <c r="F31" s="128"/>
      <c r="G31" s="128"/>
      <c r="H31" s="129"/>
      <c r="I31" s="129"/>
      <c r="J31" s="129"/>
      <c r="K31" s="129"/>
      <c r="L31" s="129"/>
      <c r="M31" s="129"/>
      <c r="N31" s="129"/>
      <c r="O31" s="129"/>
      <c r="P31" s="130"/>
      <c r="Q31" s="130"/>
      <c r="R31" s="131" t="s">
        <v>587</v>
      </c>
      <c r="S31" s="132" t="s">
        <v>586</v>
      </c>
      <c r="T31" s="133" t="n">
        <f aca="false">+IF(ISERR(S31/R31*100),"N/A",ROUND(S31/R31*100,2))</f>
        <v>100</v>
      </c>
      <c r="U31" s="132" t="s">
        <v>586</v>
      </c>
      <c r="V31" s="133" t="n">
        <f aca="false">+IF(ISERR(U31/S31*100),"N/A",ROUND(U31/S31*100,2))</f>
        <v>100</v>
      </c>
      <c r="W31" s="134" t="n">
        <f aca="false">+IF(ISERR(U31/R31*100),"N/A",ROUND(U31/R31*100,2))</f>
        <v>100</v>
      </c>
    </row>
    <row r="32" customFormat="false" ht="23.25" hidden="false" customHeight="true" outlineLevel="0" collapsed="false">
      <c r="B32" s="120" t="s">
        <v>133</v>
      </c>
      <c r="C32" s="120"/>
      <c r="D32" s="120"/>
      <c r="E32" s="121" t="s">
        <v>588</v>
      </c>
      <c r="F32" s="121"/>
      <c r="G32" s="121"/>
      <c r="H32" s="122"/>
      <c r="I32" s="122"/>
      <c r="J32" s="122"/>
      <c r="K32" s="122"/>
      <c r="L32" s="122"/>
      <c r="M32" s="122"/>
      <c r="N32" s="122"/>
      <c r="O32" s="122"/>
      <c r="P32" s="123"/>
      <c r="Q32" s="123"/>
      <c r="R32" s="124" t="s">
        <v>589</v>
      </c>
      <c r="S32" s="125"/>
      <c r="T32" s="123"/>
      <c r="U32" s="125" t="s">
        <v>590</v>
      </c>
      <c r="V32" s="123"/>
      <c r="W32" s="126" t="n">
        <f aca="false">+IF(ISERR(U32/R32*100),"N/A",ROUND(U32/R32*100,2))</f>
        <v>105.92</v>
      </c>
    </row>
    <row r="33" customFormat="false" ht="26.25" hidden="false" customHeight="true" outlineLevel="0" collapsed="false">
      <c r="B33" s="127" t="s">
        <v>137</v>
      </c>
      <c r="C33" s="127"/>
      <c r="D33" s="127"/>
      <c r="E33" s="128" t="s">
        <v>588</v>
      </c>
      <c r="F33" s="128"/>
      <c r="G33" s="128"/>
      <c r="H33" s="129"/>
      <c r="I33" s="129"/>
      <c r="J33" s="129"/>
      <c r="K33" s="129"/>
      <c r="L33" s="129"/>
      <c r="M33" s="129"/>
      <c r="N33" s="129"/>
      <c r="O33" s="129"/>
      <c r="P33" s="130"/>
      <c r="Q33" s="130"/>
      <c r="R33" s="131" t="s">
        <v>591</v>
      </c>
      <c r="S33" s="132" t="s">
        <v>590</v>
      </c>
      <c r="T33" s="133" t="n">
        <f aca="false">+IF(ISERR(S33/R33*100),"N/A",ROUND(S33/R33*100,2))</f>
        <v>100</v>
      </c>
      <c r="U33" s="132" t="s">
        <v>590</v>
      </c>
      <c r="V33" s="133" t="n">
        <f aca="false">+IF(ISERR(U33/S33*100),"N/A",ROUND(U33/S33*100,2))</f>
        <v>100</v>
      </c>
      <c r="W33" s="134" t="n">
        <f aca="false">+IF(ISERR(U33/R33*100),"N/A",ROUND(U33/R33*100,2))</f>
        <v>100</v>
      </c>
    </row>
    <row r="34" customFormat="false" ht="22.5" hidden="false" customHeight="true" outlineLevel="0" collapsed="false">
      <c r="B34" s="68" t="s">
        <v>142</v>
      </c>
      <c r="C34" s="68"/>
      <c r="D34" s="68"/>
      <c r="E34" s="68"/>
      <c r="F34" s="68"/>
      <c r="G34" s="68"/>
      <c r="H34" s="68"/>
      <c r="I34" s="68"/>
      <c r="J34" s="68"/>
      <c r="K34" s="68"/>
      <c r="L34" s="68"/>
      <c r="M34" s="68"/>
      <c r="N34" s="68"/>
      <c r="O34" s="68"/>
      <c r="P34" s="68"/>
      <c r="Q34" s="68"/>
      <c r="R34" s="68"/>
      <c r="S34" s="68"/>
      <c r="T34" s="68"/>
      <c r="U34" s="68"/>
      <c r="V34" s="68"/>
      <c r="W34" s="68"/>
    </row>
    <row r="35" customFormat="false" ht="37.5" hidden="false" customHeight="true" outlineLevel="0" collapsed="false">
      <c r="B35" s="135" t="s">
        <v>592</v>
      </c>
      <c r="C35" s="135"/>
      <c r="D35" s="135"/>
      <c r="E35" s="135"/>
      <c r="F35" s="135"/>
      <c r="G35" s="135"/>
      <c r="H35" s="135"/>
      <c r="I35" s="135"/>
      <c r="J35" s="135"/>
      <c r="K35" s="135"/>
      <c r="L35" s="135"/>
      <c r="M35" s="135"/>
      <c r="N35" s="135"/>
      <c r="O35" s="135"/>
      <c r="P35" s="135"/>
      <c r="Q35" s="135"/>
      <c r="R35" s="135"/>
      <c r="S35" s="135"/>
      <c r="T35" s="135"/>
      <c r="U35" s="135"/>
      <c r="V35" s="135"/>
      <c r="W35" s="135"/>
    </row>
    <row r="36" customFormat="false" ht="156" hidden="false" customHeight="true" outlineLevel="0" collapsed="false">
      <c r="B36" s="135"/>
      <c r="C36" s="135"/>
      <c r="D36" s="135"/>
      <c r="E36" s="135"/>
      <c r="F36" s="135"/>
      <c r="G36" s="135"/>
      <c r="H36" s="135"/>
      <c r="I36" s="135"/>
      <c r="J36" s="135"/>
      <c r="K36" s="135"/>
      <c r="L36" s="135"/>
      <c r="M36" s="135"/>
      <c r="N36" s="135"/>
      <c r="O36" s="135"/>
      <c r="P36" s="135"/>
      <c r="Q36" s="135"/>
      <c r="R36" s="135"/>
      <c r="S36" s="135"/>
      <c r="T36" s="135"/>
      <c r="U36" s="135"/>
      <c r="V36" s="135"/>
      <c r="W36" s="135"/>
    </row>
    <row r="37" customFormat="false" ht="37.5" hidden="false" customHeight="true" outlineLevel="0" collapsed="false">
      <c r="B37" s="135" t="s">
        <v>593</v>
      </c>
      <c r="C37" s="135"/>
      <c r="D37" s="135"/>
      <c r="E37" s="135"/>
      <c r="F37" s="135"/>
      <c r="G37" s="135"/>
      <c r="H37" s="135"/>
      <c r="I37" s="135"/>
      <c r="J37" s="135"/>
      <c r="K37" s="135"/>
      <c r="L37" s="135"/>
      <c r="M37" s="135"/>
      <c r="N37" s="135"/>
      <c r="O37" s="135"/>
      <c r="P37" s="135"/>
      <c r="Q37" s="135"/>
      <c r="R37" s="135"/>
      <c r="S37" s="135"/>
      <c r="T37" s="135"/>
      <c r="U37" s="135"/>
      <c r="V37" s="135"/>
      <c r="W37" s="135"/>
    </row>
    <row r="38" customFormat="false" ht="89.25" hidden="false" customHeight="true" outlineLevel="0" collapsed="false">
      <c r="B38" s="135"/>
      <c r="C38" s="135"/>
      <c r="D38" s="135"/>
      <c r="E38" s="135"/>
      <c r="F38" s="135"/>
      <c r="G38" s="135"/>
      <c r="H38" s="135"/>
      <c r="I38" s="135"/>
      <c r="J38" s="135"/>
      <c r="K38" s="135"/>
      <c r="L38" s="135"/>
      <c r="M38" s="135"/>
      <c r="N38" s="135"/>
      <c r="O38" s="135"/>
      <c r="P38" s="135"/>
      <c r="Q38" s="135"/>
      <c r="R38" s="135"/>
      <c r="S38" s="135"/>
      <c r="T38" s="135"/>
      <c r="U38" s="135"/>
      <c r="V38" s="135"/>
      <c r="W38" s="135"/>
    </row>
    <row r="39" customFormat="false" ht="37.5" hidden="false" customHeight="true" outlineLevel="0" collapsed="false">
      <c r="B39" s="136" t="s">
        <v>594</v>
      </c>
      <c r="C39" s="136"/>
      <c r="D39" s="136"/>
      <c r="E39" s="136"/>
      <c r="F39" s="136"/>
      <c r="G39" s="136"/>
      <c r="H39" s="136"/>
      <c r="I39" s="136"/>
      <c r="J39" s="136"/>
      <c r="K39" s="136"/>
      <c r="L39" s="136"/>
      <c r="M39" s="136"/>
      <c r="N39" s="136"/>
      <c r="O39" s="136"/>
      <c r="P39" s="136"/>
      <c r="Q39" s="136"/>
      <c r="R39" s="136"/>
      <c r="S39" s="136"/>
      <c r="T39" s="136"/>
      <c r="U39" s="136"/>
      <c r="V39" s="136"/>
      <c r="W39" s="136"/>
    </row>
    <row r="40" customFormat="false" ht="91.5" hidden="false" customHeight="true" outlineLevel="0" collapsed="false">
      <c r="B40" s="136"/>
      <c r="C40" s="136"/>
      <c r="D40" s="136"/>
      <c r="E40" s="136"/>
      <c r="F40" s="136"/>
      <c r="G40" s="136"/>
      <c r="H40" s="136"/>
      <c r="I40" s="136"/>
      <c r="J40" s="136"/>
      <c r="K40" s="136"/>
      <c r="L40" s="136"/>
      <c r="M40" s="136"/>
      <c r="N40" s="136"/>
      <c r="O40" s="136"/>
      <c r="P40" s="136"/>
      <c r="Q40" s="136"/>
      <c r="R40" s="136"/>
      <c r="S40" s="136"/>
      <c r="T40" s="136"/>
      <c r="U40" s="136"/>
      <c r="V40" s="136"/>
      <c r="W40" s="136"/>
    </row>
  </sheetData>
  <mergeCells count="72">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D30"/>
    <mergeCell ref="B31:D31"/>
    <mergeCell ref="B32:D32"/>
    <mergeCell ref="B33:D33"/>
    <mergeCell ref="B34:W34"/>
    <mergeCell ref="B35:W36"/>
    <mergeCell ref="B37:W38"/>
    <mergeCell ref="B39:W40"/>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504</v>
      </c>
      <c r="D4" s="72" t="s">
        <v>22</v>
      </c>
      <c r="E4" s="72"/>
      <c r="F4" s="72"/>
      <c r="G4" s="72"/>
      <c r="H4" s="72"/>
      <c r="I4" s="73"/>
      <c r="J4" s="74" t="s">
        <v>69</v>
      </c>
      <c r="K4" s="74"/>
      <c r="L4" s="71" t="s">
        <v>595</v>
      </c>
      <c r="M4" s="75" t="s">
        <v>596</v>
      </c>
      <c r="N4" s="75"/>
      <c r="O4" s="75"/>
      <c r="P4" s="75"/>
      <c r="Q4" s="75"/>
      <c r="R4" s="76"/>
      <c r="S4" s="77" t="s">
        <v>72</v>
      </c>
      <c r="T4" s="77"/>
      <c r="U4" s="77"/>
      <c r="V4" s="78" t="s">
        <v>597</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598</v>
      </c>
      <c r="D6" s="82" t="s">
        <v>599</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t="s">
        <v>556</v>
      </c>
      <c r="D7" s="86" t="s">
        <v>557</v>
      </c>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600</v>
      </c>
      <c r="K8" s="89" t="s">
        <v>601</v>
      </c>
      <c r="L8" s="89" t="s">
        <v>602</v>
      </c>
      <c r="M8" s="89" t="s">
        <v>603</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116.25" hidden="false" customHeight="true" outlineLevel="0" collapsed="false">
      <c r="B10" s="90" t="s">
        <v>87</v>
      </c>
      <c r="C10" s="78" t="s">
        <v>604</v>
      </c>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544</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605</v>
      </c>
      <c r="C21" s="110"/>
      <c r="D21" s="110"/>
      <c r="E21" s="110"/>
      <c r="F21" s="110"/>
      <c r="G21" s="110"/>
      <c r="H21" s="110"/>
      <c r="I21" s="110"/>
      <c r="J21" s="110"/>
      <c r="K21" s="110"/>
      <c r="L21" s="110"/>
      <c r="M21" s="111" t="s">
        <v>598</v>
      </c>
      <c r="N21" s="111"/>
      <c r="O21" s="111" t="s">
        <v>114</v>
      </c>
      <c r="P21" s="111"/>
      <c r="Q21" s="112" t="s">
        <v>132</v>
      </c>
      <c r="R21" s="112"/>
      <c r="S21" s="113" t="s">
        <v>116</v>
      </c>
      <c r="T21" s="113" t="s">
        <v>606</v>
      </c>
      <c r="U21" s="113" t="s">
        <v>607</v>
      </c>
      <c r="V21" s="113" t="n">
        <f aca="false">+IF(ISERR(U21/T21*100),"N/A",ROUND(U21/T21*100,2))</f>
        <v>471.99</v>
      </c>
      <c r="W21" s="114" t="n">
        <f aca="false">+IF(ISERR(U21/S21*100),"N/A",ROUND(U21/S21*100,2))</f>
        <v>75</v>
      </c>
    </row>
    <row r="22" customFormat="false" ht="56.25" hidden="false" customHeight="true" outlineLevel="0" collapsed="false">
      <c r="B22" s="110" t="s">
        <v>608</v>
      </c>
      <c r="C22" s="110"/>
      <c r="D22" s="110"/>
      <c r="E22" s="110"/>
      <c r="F22" s="110"/>
      <c r="G22" s="110"/>
      <c r="H22" s="110"/>
      <c r="I22" s="110"/>
      <c r="J22" s="110"/>
      <c r="K22" s="110"/>
      <c r="L22" s="110"/>
      <c r="M22" s="111" t="s">
        <v>556</v>
      </c>
      <c r="N22" s="111"/>
      <c r="O22" s="111" t="s">
        <v>609</v>
      </c>
      <c r="P22" s="111"/>
      <c r="Q22" s="112" t="s">
        <v>132</v>
      </c>
      <c r="R22" s="112"/>
      <c r="S22" s="113" t="s">
        <v>572</v>
      </c>
      <c r="T22" s="113" t="s">
        <v>277</v>
      </c>
      <c r="U22" s="113" t="s">
        <v>575</v>
      </c>
      <c r="V22" s="113" t="n">
        <f aca="false">+IF(ISERR(U22/T22*100),"N/A",ROUND(U22/T22*100,2))</f>
        <v>35</v>
      </c>
      <c r="W22" s="114" t="n">
        <f aca="false">+IF(ISERR(U22/S22*100),"N/A",ROUND(U22/S22*100,2))</f>
        <v>14</v>
      </c>
    </row>
    <row r="23" customFormat="false" ht="21.75" hidden="false" customHeight="true" outlineLevel="0" collapsed="false">
      <c r="B23" s="68" t="s">
        <v>126</v>
      </c>
      <c r="C23" s="68"/>
      <c r="D23" s="68"/>
      <c r="E23" s="68"/>
      <c r="F23" s="68"/>
      <c r="G23" s="68"/>
      <c r="H23" s="68"/>
      <c r="I23" s="68"/>
      <c r="J23" s="68"/>
      <c r="K23" s="68"/>
      <c r="L23" s="68"/>
      <c r="M23" s="68"/>
      <c r="N23" s="68"/>
      <c r="O23" s="68"/>
      <c r="P23" s="68"/>
      <c r="Q23" s="68"/>
      <c r="R23" s="68"/>
      <c r="S23" s="68"/>
      <c r="T23" s="68"/>
      <c r="U23" s="68"/>
      <c r="V23" s="68"/>
      <c r="W23" s="68"/>
      <c r="X23" s="115"/>
    </row>
    <row r="24" customFormat="false" ht="29.25" hidden="false" customHeight="true" outlineLevel="0" collapsed="false">
      <c r="B24" s="116" t="s">
        <v>127</v>
      </c>
      <c r="C24" s="116"/>
      <c r="D24" s="116"/>
      <c r="E24" s="116"/>
      <c r="F24" s="116"/>
      <c r="G24" s="116"/>
      <c r="H24" s="116"/>
      <c r="I24" s="116"/>
      <c r="J24" s="116"/>
      <c r="K24" s="116"/>
      <c r="L24" s="116"/>
      <c r="M24" s="116"/>
      <c r="N24" s="116"/>
      <c r="O24" s="116"/>
      <c r="P24" s="116"/>
      <c r="Q24" s="116"/>
      <c r="R24" s="117" t="s">
        <v>107</v>
      </c>
      <c r="S24" s="118" t="s">
        <v>108</v>
      </c>
      <c r="T24" s="118"/>
      <c r="U24" s="118" t="s">
        <v>128</v>
      </c>
      <c r="V24" s="102" t="s">
        <v>129</v>
      </c>
      <c r="W24" s="102"/>
    </row>
    <row r="25" customFormat="false" ht="30.75" hidden="false" customHeight="true" outlineLevel="0" collapsed="false">
      <c r="B25" s="116"/>
      <c r="C25" s="116"/>
      <c r="D25" s="116"/>
      <c r="E25" s="116"/>
      <c r="F25" s="116"/>
      <c r="G25" s="116"/>
      <c r="H25" s="116"/>
      <c r="I25" s="116"/>
      <c r="J25" s="116"/>
      <c r="K25" s="116"/>
      <c r="L25" s="116"/>
      <c r="M25" s="116"/>
      <c r="N25" s="116"/>
      <c r="O25" s="116"/>
      <c r="P25" s="116"/>
      <c r="Q25" s="116"/>
      <c r="R25" s="119" t="s">
        <v>130</v>
      </c>
      <c r="S25" s="119" t="s">
        <v>130</v>
      </c>
      <c r="T25" s="119" t="s">
        <v>114</v>
      </c>
      <c r="U25" s="119" t="s">
        <v>130</v>
      </c>
      <c r="V25" s="119" t="s">
        <v>131</v>
      </c>
      <c r="W25" s="108" t="s">
        <v>132</v>
      </c>
      <c r="Y25" s="115"/>
    </row>
    <row r="26" customFormat="false" ht="23.25" hidden="false" customHeight="true" outlineLevel="0" collapsed="false">
      <c r="B26" s="120" t="s">
        <v>133</v>
      </c>
      <c r="C26" s="120"/>
      <c r="D26" s="120"/>
      <c r="E26" s="121" t="s">
        <v>610</v>
      </c>
      <c r="F26" s="121"/>
      <c r="G26" s="121"/>
      <c r="H26" s="122"/>
      <c r="I26" s="122"/>
      <c r="J26" s="122"/>
      <c r="K26" s="122"/>
      <c r="L26" s="122"/>
      <c r="M26" s="122"/>
      <c r="N26" s="122"/>
      <c r="O26" s="122"/>
      <c r="P26" s="123"/>
      <c r="Q26" s="123"/>
      <c r="R26" s="124" t="s">
        <v>611</v>
      </c>
      <c r="S26" s="125"/>
      <c r="T26" s="123"/>
      <c r="U26" s="125" t="s">
        <v>612</v>
      </c>
      <c r="V26" s="123"/>
      <c r="W26" s="126" t="n">
        <f aca="false">+IF(ISERR(U26/R26*100),"N/A",ROUND(U26/R26*100,2))</f>
        <v>41.34</v>
      </c>
    </row>
    <row r="27" customFormat="false" ht="26.25" hidden="false" customHeight="true" outlineLevel="0" collapsed="false">
      <c r="B27" s="127" t="s">
        <v>137</v>
      </c>
      <c r="C27" s="127"/>
      <c r="D27" s="127"/>
      <c r="E27" s="128" t="s">
        <v>610</v>
      </c>
      <c r="F27" s="128"/>
      <c r="G27" s="128"/>
      <c r="H27" s="129"/>
      <c r="I27" s="129"/>
      <c r="J27" s="129"/>
      <c r="K27" s="129"/>
      <c r="L27" s="129"/>
      <c r="M27" s="129"/>
      <c r="N27" s="129"/>
      <c r="O27" s="129"/>
      <c r="P27" s="130"/>
      <c r="Q27" s="130"/>
      <c r="R27" s="131" t="s">
        <v>612</v>
      </c>
      <c r="S27" s="132" t="s">
        <v>612</v>
      </c>
      <c r="T27" s="133" t="n">
        <f aca="false">+IF(ISERR(S27/R27*100),"N/A",ROUND(S27/R27*100,2))</f>
        <v>100</v>
      </c>
      <c r="U27" s="132" t="s">
        <v>612</v>
      </c>
      <c r="V27" s="133" t="n">
        <f aca="false">+IF(ISERR(U27/S27*100),"N/A",ROUND(U27/S27*100,2))</f>
        <v>100</v>
      </c>
      <c r="W27" s="134" t="n">
        <f aca="false">+IF(ISERR(U27/R27*100),"N/A",ROUND(U27/R27*100,2))</f>
        <v>100</v>
      </c>
    </row>
    <row r="28" customFormat="false" ht="23.25" hidden="false" customHeight="true" outlineLevel="0" collapsed="false">
      <c r="B28" s="120" t="s">
        <v>133</v>
      </c>
      <c r="C28" s="120"/>
      <c r="D28" s="120"/>
      <c r="E28" s="121" t="s">
        <v>579</v>
      </c>
      <c r="F28" s="121"/>
      <c r="G28" s="121"/>
      <c r="H28" s="122"/>
      <c r="I28" s="122"/>
      <c r="J28" s="122"/>
      <c r="K28" s="122"/>
      <c r="L28" s="122"/>
      <c r="M28" s="122"/>
      <c r="N28" s="122"/>
      <c r="O28" s="122"/>
      <c r="P28" s="123"/>
      <c r="Q28" s="123"/>
      <c r="R28" s="124" t="s">
        <v>613</v>
      </c>
      <c r="S28" s="125"/>
      <c r="T28" s="123"/>
      <c r="U28" s="125" t="s">
        <v>614</v>
      </c>
      <c r="V28" s="123"/>
      <c r="W28" s="126" t="n">
        <f aca="false">+IF(ISERR(U28/R28*100),"N/A",ROUND(U28/R28*100,2))</f>
        <v>56.97</v>
      </c>
    </row>
    <row r="29" customFormat="false" ht="26.25" hidden="false" customHeight="true" outlineLevel="0" collapsed="false">
      <c r="B29" s="127" t="s">
        <v>137</v>
      </c>
      <c r="C29" s="127"/>
      <c r="D29" s="127"/>
      <c r="E29" s="128" t="s">
        <v>579</v>
      </c>
      <c r="F29" s="128"/>
      <c r="G29" s="128"/>
      <c r="H29" s="129"/>
      <c r="I29" s="129"/>
      <c r="J29" s="129"/>
      <c r="K29" s="129"/>
      <c r="L29" s="129"/>
      <c r="M29" s="129"/>
      <c r="N29" s="129"/>
      <c r="O29" s="129"/>
      <c r="P29" s="130"/>
      <c r="Q29" s="130"/>
      <c r="R29" s="131" t="s">
        <v>615</v>
      </c>
      <c r="S29" s="132" t="s">
        <v>616</v>
      </c>
      <c r="T29" s="133" t="n">
        <f aca="false">+IF(ISERR(S29/R29*100),"N/A",ROUND(S29/R29*100,2))</f>
        <v>100</v>
      </c>
      <c r="U29" s="132" t="s">
        <v>614</v>
      </c>
      <c r="V29" s="133" t="n">
        <f aca="false">+IF(ISERR(U29/S29*100),"N/A",ROUND(U29/S29*100,2))</f>
        <v>99.68</v>
      </c>
      <c r="W29" s="134" t="n">
        <f aca="false">+IF(ISERR(U29/R29*100),"N/A",ROUND(U29/R29*100,2))</f>
        <v>99.68</v>
      </c>
    </row>
    <row r="30" customFormat="false" ht="22.5" hidden="false" customHeight="true" outlineLevel="0" collapsed="false">
      <c r="B30" s="68" t="s">
        <v>142</v>
      </c>
      <c r="C30" s="68"/>
      <c r="D30" s="68"/>
      <c r="E30" s="68"/>
      <c r="F30" s="68"/>
      <c r="G30" s="68"/>
      <c r="H30" s="68"/>
      <c r="I30" s="68"/>
      <c r="J30" s="68"/>
      <c r="K30" s="68"/>
      <c r="L30" s="68"/>
      <c r="M30" s="68"/>
      <c r="N30" s="68"/>
      <c r="O30" s="68"/>
      <c r="P30" s="68"/>
      <c r="Q30" s="68"/>
      <c r="R30" s="68"/>
      <c r="S30" s="68"/>
      <c r="T30" s="68"/>
      <c r="U30" s="68"/>
      <c r="V30" s="68"/>
      <c r="W30" s="68"/>
    </row>
    <row r="31" customFormat="false" ht="37.5" hidden="false" customHeight="true" outlineLevel="0" collapsed="false">
      <c r="B31" s="135" t="s">
        <v>617</v>
      </c>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114.75" hidden="false" customHeight="true" outlineLevel="0" collapsed="false">
      <c r="B32" s="135"/>
      <c r="C32" s="135"/>
      <c r="D32" s="135"/>
      <c r="E32" s="135"/>
      <c r="F32" s="135"/>
      <c r="G32" s="135"/>
      <c r="H32" s="135"/>
      <c r="I32" s="135"/>
      <c r="J32" s="135"/>
      <c r="K32" s="135"/>
      <c r="L32" s="135"/>
      <c r="M32" s="135"/>
      <c r="N32" s="135"/>
      <c r="O32" s="135"/>
      <c r="P32" s="135"/>
      <c r="Q32" s="135"/>
      <c r="R32" s="135"/>
      <c r="S32" s="135"/>
      <c r="T32" s="135"/>
      <c r="U32" s="135"/>
      <c r="V32" s="135"/>
      <c r="W32" s="135"/>
    </row>
    <row r="33" customFormat="false" ht="37.5" hidden="false" customHeight="true" outlineLevel="0" collapsed="false">
      <c r="B33" s="135" t="s">
        <v>618</v>
      </c>
      <c r="C33" s="135"/>
      <c r="D33" s="135"/>
      <c r="E33" s="135"/>
      <c r="F33" s="135"/>
      <c r="G33" s="135"/>
      <c r="H33" s="135"/>
      <c r="I33" s="135"/>
      <c r="J33" s="135"/>
      <c r="K33" s="135"/>
      <c r="L33" s="135"/>
      <c r="M33" s="135"/>
      <c r="N33" s="135"/>
      <c r="O33" s="135"/>
      <c r="P33" s="135"/>
      <c r="Q33" s="135"/>
      <c r="R33" s="135"/>
      <c r="S33" s="135"/>
      <c r="T33" s="135"/>
      <c r="U33" s="135"/>
      <c r="V33" s="135"/>
      <c r="W33" s="135"/>
    </row>
    <row r="34" customFormat="false" ht="63.75" hidden="false" customHeight="true" outlineLevel="0" collapsed="false">
      <c r="B34" s="135"/>
      <c r="C34" s="135"/>
      <c r="D34" s="135"/>
      <c r="E34" s="135"/>
      <c r="F34" s="135"/>
      <c r="G34" s="135"/>
      <c r="H34" s="135"/>
      <c r="I34" s="135"/>
      <c r="J34" s="135"/>
      <c r="K34" s="135"/>
      <c r="L34" s="135"/>
      <c r="M34" s="135"/>
      <c r="N34" s="135"/>
      <c r="O34" s="135"/>
      <c r="P34" s="135"/>
      <c r="Q34" s="135"/>
      <c r="R34" s="135"/>
      <c r="S34" s="135"/>
      <c r="T34" s="135"/>
      <c r="U34" s="135"/>
      <c r="V34" s="135"/>
      <c r="W34" s="135"/>
    </row>
    <row r="35" customFormat="false" ht="37.5" hidden="false" customHeight="true" outlineLevel="0" collapsed="false">
      <c r="B35" s="136" t="s">
        <v>619</v>
      </c>
      <c r="C35" s="136"/>
      <c r="D35" s="136"/>
      <c r="E35" s="136"/>
      <c r="F35" s="136"/>
      <c r="G35" s="136"/>
      <c r="H35" s="136"/>
      <c r="I35" s="136"/>
      <c r="J35" s="136"/>
      <c r="K35" s="136"/>
      <c r="L35" s="136"/>
      <c r="M35" s="136"/>
      <c r="N35" s="136"/>
      <c r="O35" s="136"/>
      <c r="P35" s="136"/>
      <c r="Q35" s="136"/>
      <c r="R35" s="136"/>
      <c r="S35" s="136"/>
      <c r="T35" s="136"/>
      <c r="U35" s="136"/>
      <c r="V35" s="136"/>
      <c r="W35" s="136"/>
    </row>
    <row r="36" customFormat="false" ht="48.75" hidden="false" customHeight="true" outlineLevel="0" collapsed="false">
      <c r="B36" s="136"/>
      <c r="C36" s="136"/>
      <c r="D36" s="136"/>
      <c r="E36" s="136"/>
      <c r="F36" s="136"/>
      <c r="G36" s="136"/>
      <c r="H36" s="136"/>
      <c r="I36" s="136"/>
      <c r="J36" s="136"/>
      <c r="K36" s="136"/>
      <c r="L36" s="136"/>
      <c r="M36" s="136"/>
      <c r="N36" s="136"/>
      <c r="O36" s="136"/>
      <c r="P36" s="136"/>
      <c r="Q36" s="136"/>
      <c r="R36" s="136"/>
      <c r="S36" s="136"/>
      <c r="T36" s="136"/>
      <c r="U36" s="136"/>
      <c r="V36" s="136"/>
      <c r="W36" s="136"/>
    </row>
  </sheetData>
  <mergeCells count="62">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D28"/>
    <mergeCell ref="B29:D29"/>
    <mergeCell ref="B30:W30"/>
    <mergeCell ref="B31:W32"/>
    <mergeCell ref="B33:W34"/>
    <mergeCell ref="B35:W36"/>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2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504</v>
      </c>
      <c r="D4" s="72" t="s">
        <v>22</v>
      </c>
      <c r="E4" s="72"/>
      <c r="F4" s="72"/>
      <c r="G4" s="72"/>
      <c r="H4" s="72"/>
      <c r="I4" s="73"/>
      <c r="J4" s="74" t="s">
        <v>69</v>
      </c>
      <c r="K4" s="74"/>
      <c r="L4" s="71" t="s">
        <v>620</v>
      </c>
      <c r="M4" s="75" t="s">
        <v>621</v>
      </c>
      <c r="N4" s="75"/>
      <c r="O4" s="75"/>
      <c r="P4" s="75"/>
      <c r="Q4" s="75"/>
      <c r="R4" s="76"/>
      <c r="S4" s="77" t="s">
        <v>72</v>
      </c>
      <c r="T4" s="77"/>
      <c r="U4" s="77"/>
      <c r="V4" s="78" t="s">
        <v>268</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622</v>
      </c>
      <c r="D6" s="82" t="s">
        <v>623</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624</v>
      </c>
      <c r="K8" s="89" t="s">
        <v>624</v>
      </c>
      <c r="L8" s="89" t="s">
        <v>625</v>
      </c>
      <c r="M8" s="89" t="s">
        <v>625</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66.75" hidden="false" customHeight="true" outlineLevel="0" collapsed="false">
      <c r="B10" s="90" t="s">
        <v>87</v>
      </c>
      <c r="C10" s="78" t="s">
        <v>626</v>
      </c>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627</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628</v>
      </c>
      <c r="C21" s="110"/>
      <c r="D21" s="110"/>
      <c r="E21" s="110"/>
      <c r="F21" s="110"/>
      <c r="G21" s="110"/>
      <c r="H21" s="110"/>
      <c r="I21" s="110"/>
      <c r="J21" s="110"/>
      <c r="K21" s="110"/>
      <c r="L21" s="110"/>
      <c r="M21" s="111" t="s">
        <v>622</v>
      </c>
      <c r="N21" s="111"/>
      <c r="O21" s="111" t="s">
        <v>114</v>
      </c>
      <c r="P21" s="111"/>
      <c r="Q21" s="112" t="s">
        <v>132</v>
      </c>
      <c r="R21" s="112"/>
      <c r="S21" s="113" t="s">
        <v>629</v>
      </c>
      <c r="T21" s="113" t="s">
        <v>630</v>
      </c>
      <c r="U21" s="113" t="s">
        <v>138</v>
      </c>
      <c r="V21" s="113" t="n">
        <f aca="false">+IF(ISERR(U21/T21*100),"N/A",ROUND(U21/T21*100,2))</f>
        <v>575</v>
      </c>
      <c r="W21" s="114" t="n">
        <f aca="false">+IF(ISERR(U21/S21*100),"N/A",ROUND(U21/S21*100,2))</f>
        <v>0.23</v>
      </c>
    </row>
    <row r="22" customFormat="false" ht="21.75" hidden="false" customHeight="true" outlineLevel="0" collapsed="false">
      <c r="B22" s="68" t="s">
        <v>126</v>
      </c>
      <c r="C22" s="68"/>
      <c r="D22" s="68"/>
      <c r="E22" s="68"/>
      <c r="F22" s="68"/>
      <c r="G22" s="68"/>
      <c r="H22" s="68"/>
      <c r="I22" s="68"/>
      <c r="J22" s="68"/>
      <c r="K22" s="68"/>
      <c r="L22" s="68"/>
      <c r="M22" s="68"/>
      <c r="N22" s="68"/>
      <c r="O22" s="68"/>
      <c r="P22" s="68"/>
      <c r="Q22" s="68"/>
      <c r="R22" s="68"/>
      <c r="S22" s="68"/>
      <c r="T22" s="68"/>
      <c r="U22" s="68"/>
      <c r="V22" s="68"/>
      <c r="W22" s="68"/>
      <c r="X22" s="115"/>
    </row>
    <row r="23" customFormat="false" ht="29.25" hidden="false" customHeight="true" outlineLevel="0" collapsed="false">
      <c r="B23" s="116" t="s">
        <v>127</v>
      </c>
      <c r="C23" s="116"/>
      <c r="D23" s="116"/>
      <c r="E23" s="116"/>
      <c r="F23" s="116"/>
      <c r="G23" s="116"/>
      <c r="H23" s="116"/>
      <c r="I23" s="116"/>
      <c r="J23" s="116"/>
      <c r="K23" s="116"/>
      <c r="L23" s="116"/>
      <c r="M23" s="116"/>
      <c r="N23" s="116"/>
      <c r="O23" s="116"/>
      <c r="P23" s="116"/>
      <c r="Q23" s="116"/>
      <c r="R23" s="117" t="s">
        <v>107</v>
      </c>
      <c r="S23" s="118" t="s">
        <v>108</v>
      </c>
      <c r="T23" s="118"/>
      <c r="U23" s="118" t="s">
        <v>128</v>
      </c>
      <c r="V23" s="102" t="s">
        <v>129</v>
      </c>
      <c r="W23" s="102"/>
    </row>
    <row r="24" customFormat="false" ht="30.75" hidden="false" customHeight="true" outlineLevel="0" collapsed="false">
      <c r="B24" s="116"/>
      <c r="C24" s="116"/>
      <c r="D24" s="116"/>
      <c r="E24" s="116"/>
      <c r="F24" s="116"/>
      <c r="G24" s="116"/>
      <c r="H24" s="116"/>
      <c r="I24" s="116"/>
      <c r="J24" s="116"/>
      <c r="K24" s="116"/>
      <c r="L24" s="116"/>
      <c r="M24" s="116"/>
      <c r="N24" s="116"/>
      <c r="O24" s="116"/>
      <c r="P24" s="116"/>
      <c r="Q24" s="116"/>
      <c r="R24" s="119" t="s">
        <v>130</v>
      </c>
      <c r="S24" s="119" t="s">
        <v>130</v>
      </c>
      <c r="T24" s="119" t="s">
        <v>114</v>
      </c>
      <c r="U24" s="119" t="s">
        <v>130</v>
      </c>
      <c r="V24" s="119" t="s">
        <v>131</v>
      </c>
      <c r="W24" s="108" t="s">
        <v>132</v>
      </c>
      <c r="Y24" s="115"/>
    </row>
    <row r="25" customFormat="false" ht="23.25" hidden="false" customHeight="true" outlineLevel="0" collapsed="false">
      <c r="B25" s="120" t="s">
        <v>133</v>
      </c>
      <c r="C25" s="120"/>
      <c r="D25" s="120"/>
      <c r="E25" s="121" t="s">
        <v>631</v>
      </c>
      <c r="F25" s="121"/>
      <c r="G25" s="121"/>
      <c r="H25" s="122"/>
      <c r="I25" s="122"/>
      <c r="J25" s="122"/>
      <c r="K25" s="122"/>
      <c r="L25" s="122"/>
      <c r="M25" s="122"/>
      <c r="N25" s="122"/>
      <c r="O25" s="122"/>
      <c r="P25" s="123"/>
      <c r="Q25" s="123"/>
      <c r="R25" s="124" t="s">
        <v>268</v>
      </c>
      <c r="S25" s="125"/>
      <c r="T25" s="123"/>
      <c r="U25" s="125" t="s">
        <v>202</v>
      </c>
      <c r="V25" s="123"/>
      <c r="W25" s="126" t="n">
        <f aca="false">+IF(ISERR(U25/R25*100),"N/A",ROUND(U25/R25*100,2))</f>
        <v>0</v>
      </c>
    </row>
    <row r="26" customFormat="false" ht="26.25" hidden="false" customHeight="true" outlineLevel="0" collapsed="false">
      <c r="B26" s="127" t="s">
        <v>137</v>
      </c>
      <c r="C26" s="127"/>
      <c r="D26" s="127"/>
      <c r="E26" s="128" t="s">
        <v>631</v>
      </c>
      <c r="F26" s="128"/>
      <c r="G26" s="128"/>
      <c r="H26" s="129"/>
      <c r="I26" s="129"/>
      <c r="J26" s="129"/>
      <c r="K26" s="129"/>
      <c r="L26" s="129"/>
      <c r="M26" s="129"/>
      <c r="N26" s="129"/>
      <c r="O26" s="129"/>
      <c r="P26" s="130"/>
      <c r="Q26" s="130"/>
      <c r="R26" s="131" t="s">
        <v>202</v>
      </c>
      <c r="S26" s="132" t="s">
        <v>202</v>
      </c>
      <c r="T26" s="133" t="str">
        <f aca="false">+IF(ISERR(S26/R26*100),"N/A",ROUND(S26/R26*100,2))</f>
        <v>N/A</v>
      </c>
      <c r="U26" s="132" t="s">
        <v>202</v>
      </c>
      <c r="V26" s="133" t="str">
        <f aca="false">+IF(ISERR(U26/S26*100),"N/A",ROUND(U26/S26*100,2))</f>
        <v>N/A</v>
      </c>
      <c r="W26" s="134" t="str">
        <f aca="false">+IF(ISERR(U26/R26*100),"N/A",ROUND(U26/R26*100,2))</f>
        <v>N/A</v>
      </c>
    </row>
    <row r="27" customFormat="false" ht="22.5" hidden="false" customHeight="true" outlineLevel="0" collapsed="false">
      <c r="B27" s="68" t="s">
        <v>142</v>
      </c>
      <c r="C27" s="68"/>
      <c r="D27" s="68"/>
      <c r="E27" s="68"/>
      <c r="F27" s="68"/>
      <c r="G27" s="68"/>
      <c r="H27" s="68"/>
      <c r="I27" s="68"/>
      <c r="J27" s="68"/>
      <c r="K27" s="68"/>
      <c r="L27" s="68"/>
      <c r="M27" s="68"/>
      <c r="N27" s="68"/>
      <c r="O27" s="68"/>
      <c r="P27" s="68"/>
      <c r="Q27" s="68"/>
      <c r="R27" s="68"/>
      <c r="S27" s="68"/>
      <c r="T27" s="68"/>
      <c r="U27" s="68"/>
      <c r="V27" s="68"/>
      <c r="W27" s="68"/>
    </row>
    <row r="28" customFormat="false" ht="37.5" hidden="false" customHeight="true" outlineLevel="0" collapsed="false">
      <c r="B28" s="135" t="s">
        <v>632</v>
      </c>
      <c r="C28" s="135"/>
      <c r="D28" s="135"/>
      <c r="E28" s="135"/>
      <c r="F28" s="135"/>
      <c r="G28" s="135"/>
      <c r="H28" s="135"/>
      <c r="I28" s="135"/>
      <c r="J28" s="135"/>
      <c r="K28" s="135"/>
      <c r="L28" s="135"/>
      <c r="M28" s="135"/>
      <c r="N28" s="135"/>
      <c r="O28" s="135"/>
      <c r="P28" s="135"/>
      <c r="Q28" s="135"/>
      <c r="R28" s="135"/>
      <c r="S28" s="135"/>
      <c r="T28" s="135"/>
      <c r="U28" s="135"/>
      <c r="V28" s="135"/>
      <c r="W28" s="135"/>
    </row>
    <row r="29" customFormat="false" ht="66" hidden="false" customHeight="true" outlineLevel="0" collapsed="false">
      <c r="B29" s="135"/>
      <c r="C29" s="135"/>
      <c r="D29" s="135"/>
      <c r="E29" s="135"/>
      <c r="F29" s="135"/>
      <c r="G29" s="135"/>
      <c r="H29" s="135"/>
      <c r="I29" s="135"/>
      <c r="J29" s="135"/>
      <c r="K29" s="135"/>
      <c r="L29" s="135"/>
      <c r="M29" s="135"/>
      <c r="N29" s="135"/>
      <c r="O29" s="135"/>
      <c r="P29" s="135"/>
      <c r="Q29" s="135"/>
      <c r="R29" s="135"/>
      <c r="S29" s="135"/>
      <c r="T29" s="135"/>
      <c r="U29" s="135"/>
      <c r="V29" s="135"/>
      <c r="W29" s="135"/>
    </row>
    <row r="30" customFormat="false" ht="37.5" hidden="false" customHeight="true" outlineLevel="0" collapsed="false">
      <c r="B30" s="135" t="s">
        <v>633</v>
      </c>
      <c r="C30" s="135"/>
      <c r="D30" s="135"/>
      <c r="E30" s="135"/>
      <c r="F30" s="135"/>
      <c r="G30" s="135"/>
      <c r="H30" s="135"/>
      <c r="I30" s="135"/>
      <c r="J30" s="135"/>
      <c r="K30" s="135"/>
      <c r="L30" s="135"/>
      <c r="M30" s="135"/>
      <c r="N30" s="135"/>
      <c r="O30" s="135"/>
      <c r="P30" s="135"/>
      <c r="Q30" s="135"/>
      <c r="R30" s="135"/>
      <c r="S30" s="135"/>
      <c r="T30" s="135"/>
      <c r="U30" s="135"/>
      <c r="V30" s="135"/>
      <c r="W30" s="135"/>
    </row>
    <row r="31" customFormat="false" ht="57.75" hidden="false" customHeight="true" outlineLevel="0" collapsed="false">
      <c r="B31" s="135"/>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37.5" hidden="false" customHeight="true" outlineLevel="0" collapsed="false">
      <c r="B32" s="136" t="s">
        <v>634</v>
      </c>
      <c r="C32" s="136"/>
      <c r="D32" s="136"/>
      <c r="E32" s="136"/>
      <c r="F32" s="136"/>
      <c r="G32" s="136"/>
      <c r="H32" s="136"/>
      <c r="I32" s="136"/>
      <c r="J32" s="136"/>
      <c r="K32" s="136"/>
      <c r="L32" s="136"/>
      <c r="M32" s="136"/>
      <c r="N32" s="136"/>
      <c r="O32" s="136"/>
      <c r="P32" s="136"/>
      <c r="Q32" s="136"/>
      <c r="R32" s="136"/>
      <c r="S32" s="136"/>
      <c r="T32" s="136"/>
      <c r="U32" s="136"/>
      <c r="V32" s="136"/>
      <c r="W32" s="136"/>
    </row>
    <row r="33" customFormat="false" ht="79.5" hidden="false" customHeight="true" outlineLevel="0" collapsed="false">
      <c r="B33" s="136"/>
      <c r="C33" s="136"/>
      <c r="D33" s="136"/>
      <c r="E33" s="136"/>
      <c r="F33" s="136"/>
      <c r="G33" s="136"/>
      <c r="H33" s="136"/>
      <c r="I33" s="136"/>
      <c r="J33" s="136"/>
      <c r="K33" s="136"/>
      <c r="L33" s="136"/>
      <c r="M33" s="136"/>
      <c r="N33" s="136"/>
      <c r="O33" s="136"/>
      <c r="P33" s="136"/>
      <c r="Q33" s="136"/>
      <c r="R33" s="136"/>
      <c r="S33" s="136"/>
      <c r="T33" s="136"/>
      <c r="U33" s="136"/>
      <c r="V33" s="136"/>
      <c r="W33" s="136"/>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504</v>
      </c>
      <c r="D4" s="72" t="s">
        <v>22</v>
      </c>
      <c r="E4" s="72"/>
      <c r="F4" s="72"/>
      <c r="G4" s="72"/>
      <c r="H4" s="72"/>
      <c r="I4" s="73"/>
      <c r="J4" s="74" t="s">
        <v>69</v>
      </c>
      <c r="K4" s="74"/>
      <c r="L4" s="71" t="s">
        <v>635</v>
      </c>
      <c r="M4" s="75" t="s">
        <v>636</v>
      </c>
      <c r="N4" s="75"/>
      <c r="O4" s="75"/>
      <c r="P4" s="75"/>
      <c r="Q4" s="75"/>
      <c r="R4" s="76"/>
      <c r="S4" s="77" t="s">
        <v>72</v>
      </c>
      <c r="T4" s="77"/>
      <c r="U4" s="77"/>
      <c r="V4" s="78" t="s">
        <v>637</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638</v>
      </c>
      <c r="D6" s="82" t="s">
        <v>639</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640</v>
      </c>
      <c r="K8" s="89" t="s">
        <v>641</v>
      </c>
      <c r="L8" s="89" t="s">
        <v>642</v>
      </c>
      <c r="M8" s="89" t="s">
        <v>643</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111" hidden="false" customHeight="true" outlineLevel="0" collapsed="false">
      <c r="B10" s="90" t="s">
        <v>87</v>
      </c>
      <c r="C10" s="78" t="s">
        <v>644</v>
      </c>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544</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645</v>
      </c>
      <c r="C21" s="110"/>
      <c r="D21" s="110"/>
      <c r="E21" s="110"/>
      <c r="F21" s="110"/>
      <c r="G21" s="110"/>
      <c r="H21" s="110"/>
      <c r="I21" s="110"/>
      <c r="J21" s="110"/>
      <c r="K21" s="110"/>
      <c r="L21" s="110"/>
      <c r="M21" s="111" t="s">
        <v>638</v>
      </c>
      <c r="N21" s="111"/>
      <c r="O21" s="111" t="s">
        <v>114</v>
      </c>
      <c r="P21" s="111"/>
      <c r="Q21" s="112" t="s">
        <v>115</v>
      </c>
      <c r="R21" s="112"/>
      <c r="S21" s="113" t="s">
        <v>646</v>
      </c>
      <c r="T21" s="113" t="s">
        <v>647</v>
      </c>
      <c r="U21" s="113" t="s">
        <v>648</v>
      </c>
      <c r="V21" s="113" t="n">
        <f aca="false">+IF(ISERR(U21/T21*100),"N/A",ROUND(U21/T21*100,2))</f>
        <v>215.38</v>
      </c>
      <c r="W21" s="114" t="n">
        <f aca="false">+IF(ISERR(U21/S21*100),"N/A",ROUND(U21/S21*100,2))</f>
        <v>0.43</v>
      </c>
    </row>
    <row r="22" customFormat="false" ht="56.25" hidden="false" customHeight="true" outlineLevel="0" collapsed="false">
      <c r="B22" s="110" t="s">
        <v>649</v>
      </c>
      <c r="C22" s="110"/>
      <c r="D22" s="110"/>
      <c r="E22" s="110"/>
      <c r="F22" s="110"/>
      <c r="G22" s="110"/>
      <c r="H22" s="110"/>
      <c r="I22" s="110"/>
      <c r="J22" s="110"/>
      <c r="K22" s="110"/>
      <c r="L22" s="110"/>
      <c r="M22" s="111" t="s">
        <v>638</v>
      </c>
      <c r="N22" s="111"/>
      <c r="O22" s="111" t="s">
        <v>114</v>
      </c>
      <c r="P22" s="111"/>
      <c r="Q22" s="112" t="s">
        <v>115</v>
      </c>
      <c r="R22" s="112"/>
      <c r="S22" s="113" t="s">
        <v>650</v>
      </c>
      <c r="T22" s="113" t="s">
        <v>138</v>
      </c>
      <c r="U22" s="113" t="s">
        <v>651</v>
      </c>
      <c r="V22" s="113" t="n">
        <f aca="false">+IF(ISERR(U22/T22*100),"N/A",ROUND(U22/T22*100,2))</f>
        <v>200</v>
      </c>
      <c r="W22" s="114" t="n">
        <f aca="false">+IF(ISERR(U22/S22*100),"N/A",ROUND(U22/S22*100,2))</f>
        <v>0.61</v>
      </c>
    </row>
    <row r="23" customFormat="false" ht="56.25" hidden="false" customHeight="true" outlineLevel="0" collapsed="false">
      <c r="B23" s="110" t="s">
        <v>652</v>
      </c>
      <c r="C23" s="110"/>
      <c r="D23" s="110"/>
      <c r="E23" s="110"/>
      <c r="F23" s="110"/>
      <c r="G23" s="110"/>
      <c r="H23" s="110"/>
      <c r="I23" s="110"/>
      <c r="J23" s="110"/>
      <c r="K23" s="110"/>
      <c r="L23" s="110"/>
      <c r="M23" s="111" t="s">
        <v>638</v>
      </c>
      <c r="N23" s="111"/>
      <c r="O23" s="111" t="s">
        <v>114</v>
      </c>
      <c r="P23" s="111"/>
      <c r="Q23" s="112" t="s">
        <v>115</v>
      </c>
      <c r="R23" s="112"/>
      <c r="S23" s="113" t="s">
        <v>653</v>
      </c>
      <c r="T23" s="113" t="s">
        <v>654</v>
      </c>
      <c r="U23" s="113" t="s">
        <v>311</v>
      </c>
      <c r="V23" s="113" t="n">
        <f aca="false">+IF(ISERR(U23/T23*100),"N/A",ROUND(U23/T23*100,2))</f>
        <v>250</v>
      </c>
      <c r="W23" s="114" t="n">
        <f aca="false">+IF(ISERR(U23/S23*100),"N/A",ROUND(U23/S23*100,2))</f>
        <v>0.71</v>
      </c>
    </row>
    <row r="24" customFormat="false" ht="56.25" hidden="false" customHeight="true" outlineLevel="0" collapsed="false">
      <c r="B24" s="110" t="s">
        <v>655</v>
      </c>
      <c r="C24" s="110"/>
      <c r="D24" s="110"/>
      <c r="E24" s="110"/>
      <c r="F24" s="110"/>
      <c r="G24" s="110"/>
      <c r="H24" s="110"/>
      <c r="I24" s="110"/>
      <c r="J24" s="110"/>
      <c r="K24" s="110"/>
      <c r="L24" s="110"/>
      <c r="M24" s="111" t="s">
        <v>638</v>
      </c>
      <c r="N24" s="111"/>
      <c r="O24" s="111" t="s">
        <v>114</v>
      </c>
      <c r="P24" s="111"/>
      <c r="Q24" s="112" t="s">
        <v>115</v>
      </c>
      <c r="R24" s="112"/>
      <c r="S24" s="113" t="s">
        <v>656</v>
      </c>
      <c r="T24" s="113" t="s">
        <v>647</v>
      </c>
      <c r="U24" s="113" t="s">
        <v>657</v>
      </c>
      <c r="V24" s="113" t="n">
        <f aca="false">+IF(ISERR(U24/T24*100),"N/A",ROUND(U24/T24*100,2))</f>
        <v>246.15</v>
      </c>
      <c r="W24" s="114" t="n">
        <f aca="false">+IF(ISERR(U24/S24*100),"N/A",ROUND(U24/S24*100,2))</f>
        <v>0.77</v>
      </c>
    </row>
    <row r="25" customFormat="false" ht="56.25" hidden="false" customHeight="true" outlineLevel="0" collapsed="false">
      <c r="B25" s="110" t="s">
        <v>658</v>
      </c>
      <c r="C25" s="110"/>
      <c r="D25" s="110"/>
      <c r="E25" s="110"/>
      <c r="F25" s="110"/>
      <c r="G25" s="110"/>
      <c r="H25" s="110"/>
      <c r="I25" s="110"/>
      <c r="J25" s="110"/>
      <c r="K25" s="110"/>
      <c r="L25" s="110"/>
      <c r="M25" s="111" t="s">
        <v>638</v>
      </c>
      <c r="N25" s="111"/>
      <c r="O25" s="111" t="s">
        <v>114</v>
      </c>
      <c r="P25" s="111"/>
      <c r="Q25" s="112" t="s">
        <v>115</v>
      </c>
      <c r="R25" s="112"/>
      <c r="S25" s="113" t="s">
        <v>659</v>
      </c>
      <c r="T25" s="113" t="s">
        <v>654</v>
      </c>
      <c r="U25" s="113" t="s">
        <v>438</v>
      </c>
      <c r="V25" s="113" t="n">
        <f aca="false">+IF(ISERR(U25/T25*100),"N/A",ROUND(U25/T25*100,2))</f>
        <v>225</v>
      </c>
      <c r="W25" s="114" t="n">
        <f aca="false">+IF(ISERR(U25/S25*100),"N/A",ROUND(U25/S25*100,2))</f>
        <v>0.05</v>
      </c>
    </row>
    <row r="26" customFormat="false" ht="56.25" hidden="false" customHeight="true" outlineLevel="0" collapsed="false">
      <c r="B26" s="110" t="s">
        <v>660</v>
      </c>
      <c r="C26" s="110"/>
      <c r="D26" s="110"/>
      <c r="E26" s="110"/>
      <c r="F26" s="110"/>
      <c r="G26" s="110"/>
      <c r="H26" s="110"/>
      <c r="I26" s="110"/>
      <c r="J26" s="110"/>
      <c r="K26" s="110"/>
      <c r="L26" s="110"/>
      <c r="M26" s="111" t="s">
        <v>638</v>
      </c>
      <c r="N26" s="111"/>
      <c r="O26" s="111" t="s">
        <v>114</v>
      </c>
      <c r="P26" s="111"/>
      <c r="Q26" s="112" t="s">
        <v>115</v>
      </c>
      <c r="R26" s="112"/>
      <c r="S26" s="113" t="s">
        <v>661</v>
      </c>
      <c r="T26" s="113" t="s">
        <v>647</v>
      </c>
      <c r="U26" s="113" t="s">
        <v>138</v>
      </c>
      <c r="V26" s="113" t="n">
        <f aca="false">+IF(ISERR(U26/T26*100),"N/A",ROUND(U26/T26*100,2))</f>
        <v>176.92</v>
      </c>
      <c r="W26" s="114" t="n">
        <f aca="false">+IF(ISERR(U26/S26*100),"N/A",ROUND(U26/S26*100,2))</f>
        <v>0.05</v>
      </c>
    </row>
    <row r="27" customFormat="false" ht="56.25" hidden="false" customHeight="true" outlineLevel="0" collapsed="false">
      <c r="B27" s="110" t="s">
        <v>662</v>
      </c>
      <c r="C27" s="110"/>
      <c r="D27" s="110"/>
      <c r="E27" s="110"/>
      <c r="F27" s="110"/>
      <c r="G27" s="110"/>
      <c r="H27" s="110"/>
      <c r="I27" s="110"/>
      <c r="J27" s="110"/>
      <c r="K27" s="110"/>
      <c r="L27" s="110"/>
      <c r="M27" s="111" t="s">
        <v>638</v>
      </c>
      <c r="N27" s="111"/>
      <c r="O27" s="111" t="s">
        <v>114</v>
      </c>
      <c r="P27" s="111"/>
      <c r="Q27" s="112" t="s">
        <v>115</v>
      </c>
      <c r="R27" s="112"/>
      <c r="S27" s="113" t="s">
        <v>663</v>
      </c>
      <c r="T27" s="113" t="s">
        <v>664</v>
      </c>
      <c r="U27" s="113" t="s">
        <v>664</v>
      </c>
      <c r="V27" s="113" t="n">
        <f aca="false">+IF(ISERR(U27/T27*100),"N/A",ROUND(U27/T27*100,2))</f>
        <v>100</v>
      </c>
      <c r="W27" s="114" t="n">
        <f aca="false">+IF(ISERR(U27/S27*100),"N/A",ROUND(U27/S27*100,2))</f>
        <v>15.11</v>
      </c>
    </row>
    <row r="28" customFormat="false" ht="56.25" hidden="false" customHeight="true" outlineLevel="0" collapsed="false">
      <c r="B28" s="110" t="s">
        <v>665</v>
      </c>
      <c r="C28" s="110"/>
      <c r="D28" s="110"/>
      <c r="E28" s="110"/>
      <c r="F28" s="110"/>
      <c r="G28" s="110"/>
      <c r="H28" s="110"/>
      <c r="I28" s="110"/>
      <c r="J28" s="110"/>
      <c r="K28" s="110"/>
      <c r="L28" s="110"/>
      <c r="M28" s="111" t="s">
        <v>638</v>
      </c>
      <c r="N28" s="111"/>
      <c r="O28" s="111" t="s">
        <v>114</v>
      </c>
      <c r="P28" s="111"/>
      <c r="Q28" s="112" t="s">
        <v>115</v>
      </c>
      <c r="R28" s="112"/>
      <c r="S28" s="113" t="s">
        <v>116</v>
      </c>
      <c r="T28" s="113" t="s">
        <v>277</v>
      </c>
      <c r="U28" s="113" t="s">
        <v>434</v>
      </c>
      <c r="V28" s="113" t="n">
        <f aca="false">+IF(ISERR(U28/T28*100),"N/A",ROUND(U28/T28*100,2))</f>
        <v>220</v>
      </c>
      <c r="W28" s="114" t="n">
        <f aca="false">+IF(ISERR(U28/S28*100),"N/A",ROUND(U28/S28*100,2))</f>
        <v>22</v>
      </c>
    </row>
    <row r="29" customFormat="false" ht="56.25" hidden="false" customHeight="true" outlineLevel="0" collapsed="false">
      <c r="B29" s="110" t="s">
        <v>666</v>
      </c>
      <c r="C29" s="110"/>
      <c r="D29" s="110"/>
      <c r="E29" s="110"/>
      <c r="F29" s="110"/>
      <c r="G29" s="110"/>
      <c r="H29" s="110"/>
      <c r="I29" s="110"/>
      <c r="J29" s="110"/>
      <c r="K29" s="110"/>
      <c r="L29" s="110"/>
      <c r="M29" s="111" t="s">
        <v>638</v>
      </c>
      <c r="N29" s="111"/>
      <c r="O29" s="111" t="s">
        <v>114</v>
      </c>
      <c r="P29" s="111"/>
      <c r="Q29" s="112" t="s">
        <v>115</v>
      </c>
      <c r="R29" s="112"/>
      <c r="S29" s="113" t="s">
        <v>667</v>
      </c>
      <c r="T29" s="113" t="s">
        <v>668</v>
      </c>
      <c r="U29" s="113" t="s">
        <v>669</v>
      </c>
      <c r="V29" s="113" t="n">
        <f aca="false">+IF(ISERR(U29/T29*100),"N/A",ROUND(U29/T29*100,2))</f>
        <v>60.77</v>
      </c>
      <c r="W29" s="114" t="n">
        <f aca="false">+IF(ISERR(U29/S29*100),"N/A",ROUND(U29/S29*100,2))</f>
        <v>47.84</v>
      </c>
    </row>
    <row r="30" customFormat="false" ht="56.25" hidden="false" customHeight="true" outlineLevel="0" collapsed="false">
      <c r="B30" s="110" t="s">
        <v>670</v>
      </c>
      <c r="C30" s="110"/>
      <c r="D30" s="110"/>
      <c r="E30" s="110"/>
      <c r="F30" s="110"/>
      <c r="G30" s="110"/>
      <c r="H30" s="110"/>
      <c r="I30" s="110"/>
      <c r="J30" s="110"/>
      <c r="K30" s="110"/>
      <c r="L30" s="110"/>
      <c r="M30" s="111" t="s">
        <v>638</v>
      </c>
      <c r="N30" s="111"/>
      <c r="O30" s="111" t="s">
        <v>114</v>
      </c>
      <c r="P30" s="111"/>
      <c r="Q30" s="112" t="s">
        <v>115</v>
      </c>
      <c r="R30" s="112"/>
      <c r="S30" s="113" t="s">
        <v>657</v>
      </c>
      <c r="T30" s="113" t="s">
        <v>671</v>
      </c>
      <c r="U30" s="113" t="s">
        <v>327</v>
      </c>
      <c r="V30" s="113" t="n">
        <f aca="false">+IF(ISERR(U30/T30*100),"N/A",ROUND(U30/T30*100,2))</f>
        <v>280</v>
      </c>
      <c r="W30" s="114" t="n">
        <f aca="false">+IF(ISERR(U30/S30*100),"N/A",ROUND(U30/S30*100,2))</f>
        <v>43.75</v>
      </c>
    </row>
    <row r="31" customFormat="false" ht="56.25" hidden="false" customHeight="true" outlineLevel="0" collapsed="false">
      <c r="B31" s="110" t="s">
        <v>672</v>
      </c>
      <c r="C31" s="110"/>
      <c r="D31" s="110"/>
      <c r="E31" s="110"/>
      <c r="F31" s="110"/>
      <c r="G31" s="110"/>
      <c r="H31" s="110"/>
      <c r="I31" s="110"/>
      <c r="J31" s="110"/>
      <c r="K31" s="110"/>
      <c r="L31" s="110"/>
      <c r="M31" s="111" t="s">
        <v>638</v>
      </c>
      <c r="N31" s="111"/>
      <c r="O31" s="111" t="s">
        <v>673</v>
      </c>
      <c r="P31" s="111"/>
      <c r="Q31" s="112" t="s">
        <v>115</v>
      </c>
      <c r="R31" s="112"/>
      <c r="S31" s="113" t="s">
        <v>674</v>
      </c>
      <c r="T31" s="113" t="s">
        <v>664</v>
      </c>
      <c r="U31" s="113" t="s">
        <v>675</v>
      </c>
      <c r="V31" s="113" t="n">
        <f aca="false">+IF(ISERR(U31/T31*100),"N/A",ROUND(U31/T31*100,2))</f>
        <v>104.04</v>
      </c>
      <c r="W31" s="114" t="n">
        <f aca="false">+IF(ISERR(U31/S31*100),"N/A",ROUND(U31/S31*100,2))</f>
        <v>26.41</v>
      </c>
    </row>
    <row r="32" customFormat="false" ht="56.25" hidden="false" customHeight="true" outlineLevel="0" collapsed="false">
      <c r="B32" s="110" t="s">
        <v>676</v>
      </c>
      <c r="C32" s="110"/>
      <c r="D32" s="110"/>
      <c r="E32" s="110"/>
      <c r="F32" s="110"/>
      <c r="G32" s="110"/>
      <c r="H32" s="110"/>
      <c r="I32" s="110"/>
      <c r="J32" s="110"/>
      <c r="K32" s="110"/>
      <c r="L32" s="110"/>
      <c r="M32" s="111" t="s">
        <v>638</v>
      </c>
      <c r="N32" s="111"/>
      <c r="O32" s="111" t="s">
        <v>677</v>
      </c>
      <c r="P32" s="111"/>
      <c r="Q32" s="112" t="s">
        <v>115</v>
      </c>
      <c r="R32" s="112"/>
      <c r="S32" s="113" t="s">
        <v>678</v>
      </c>
      <c r="T32" s="113" t="s">
        <v>664</v>
      </c>
      <c r="U32" s="113" t="s">
        <v>679</v>
      </c>
      <c r="V32" s="113" t="n">
        <f aca="false">+IF(ISERR(U32/T32*100),"N/A",ROUND(U32/T32*100,2))</f>
        <v>113.13</v>
      </c>
      <c r="W32" s="114" t="n">
        <f aca="false">+IF(ISERR(U32/S32*100),"N/A",ROUND(U32/S32*100,2))</f>
        <v>26.99</v>
      </c>
    </row>
    <row r="33" customFormat="false" ht="21.75" hidden="false" customHeight="true" outlineLevel="0" collapsed="false">
      <c r="B33" s="68" t="s">
        <v>126</v>
      </c>
      <c r="C33" s="68"/>
      <c r="D33" s="68"/>
      <c r="E33" s="68"/>
      <c r="F33" s="68"/>
      <c r="G33" s="68"/>
      <c r="H33" s="68"/>
      <c r="I33" s="68"/>
      <c r="J33" s="68"/>
      <c r="K33" s="68"/>
      <c r="L33" s="68"/>
      <c r="M33" s="68"/>
      <c r="N33" s="68"/>
      <c r="O33" s="68"/>
      <c r="P33" s="68"/>
      <c r="Q33" s="68"/>
      <c r="R33" s="68"/>
      <c r="S33" s="68"/>
      <c r="T33" s="68"/>
      <c r="U33" s="68"/>
      <c r="V33" s="68"/>
      <c r="W33" s="68"/>
      <c r="X33" s="115"/>
    </row>
    <row r="34" customFormat="false" ht="29.25" hidden="false" customHeight="true" outlineLevel="0" collapsed="false">
      <c r="B34" s="116" t="s">
        <v>127</v>
      </c>
      <c r="C34" s="116"/>
      <c r="D34" s="116"/>
      <c r="E34" s="116"/>
      <c r="F34" s="116"/>
      <c r="G34" s="116"/>
      <c r="H34" s="116"/>
      <c r="I34" s="116"/>
      <c r="J34" s="116"/>
      <c r="K34" s="116"/>
      <c r="L34" s="116"/>
      <c r="M34" s="116"/>
      <c r="N34" s="116"/>
      <c r="O34" s="116"/>
      <c r="P34" s="116"/>
      <c r="Q34" s="116"/>
      <c r="R34" s="117" t="s">
        <v>107</v>
      </c>
      <c r="S34" s="118" t="s">
        <v>108</v>
      </c>
      <c r="T34" s="118"/>
      <c r="U34" s="118" t="s">
        <v>128</v>
      </c>
      <c r="V34" s="102" t="s">
        <v>129</v>
      </c>
      <c r="W34" s="102"/>
    </row>
    <row r="35" customFormat="false" ht="30.75" hidden="false" customHeight="true" outlineLevel="0" collapsed="false">
      <c r="B35" s="116"/>
      <c r="C35" s="116"/>
      <c r="D35" s="116"/>
      <c r="E35" s="116"/>
      <c r="F35" s="116"/>
      <c r="G35" s="116"/>
      <c r="H35" s="116"/>
      <c r="I35" s="116"/>
      <c r="J35" s="116"/>
      <c r="K35" s="116"/>
      <c r="L35" s="116"/>
      <c r="M35" s="116"/>
      <c r="N35" s="116"/>
      <c r="O35" s="116"/>
      <c r="P35" s="116"/>
      <c r="Q35" s="116"/>
      <c r="R35" s="119" t="s">
        <v>130</v>
      </c>
      <c r="S35" s="119" t="s">
        <v>130</v>
      </c>
      <c r="T35" s="119" t="s">
        <v>114</v>
      </c>
      <c r="U35" s="119" t="s">
        <v>130</v>
      </c>
      <c r="V35" s="119" t="s">
        <v>131</v>
      </c>
      <c r="W35" s="108" t="s">
        <v>132</v>
      </c>
      <c r="Y35" s="115"/>
    </row>
    <row r="36" customFormat="false" ht="23.25" hidden="false" customHeight="true" outlineLevel="0" collapsed="false">
      <c r="B36" s="120" t="s">
        <v>133</v>
      </c>
      <c r="C36" s="120"/>
      <c r="D36" s="120"/>
      <c r="E36" s="121" t="s">
        <v>680</v>
      </c>
      <c r="F36" s="121"/>
      <c r="G36" s="121"/>
      <c r="H36" s="122"/>
      <c r="I36" s="122"/>
      <c r="J36" s="122"/>
      <c r="K36" s="122"/>
      <c r="L36" s="122"/>
      <c r="M36" s="122"/>
      <c r="N36" s="122"/>
      <c r="O36" s="122"/>
      <c r="P36" s="123"/>
      <c r="Q36" s="123"/>
      <c r="R36" s="124" t="s">
        <v>681</v>
      </c>
      <c r="S36" s="125"/>
      <c r="T36" s="123"/>
      <c r="U36" s="125" t="s">
        <v>681</v>
      </c>
      <c r="V36" s="123"/>
      <c r="W36" s="126" t="n">
        <f aca="false">+IF(ISERR(U36/R36*100),"N/A",ROUND(U36/R36*100,2))</f>
        <v>100</v>
      </c>
    </row>
    <row r="37" customFormat="false" ht="26.25" hidden="false" customHeight="true" outlineLevel="0" collapsed="false">
      <c r="B37" s="127" t="s">
        <v>137</v>
      </c>
      <c r="C37" s="127"/>
      <c r="D37" s="127"/>
      <c r="E37" s="128" t="s">
        <v>680</v>
      </c>
      <c r="F37" s="128"/>
      <c r="G37" s="128"/>
      <c r="H37" s="129"/>
      <c r="I37" s="129"/>
      <c r="J37" s="129"/>
      <c r="K37" s="129"/>
      <c r="L37" s="129"/>
      <c r="M37" s="129"/>
      <c r="N37" s="129"/>
      <c r="O37" s="129"/>
      <c r="P37" s="130"/>
      <c r="Q37" s="130"/>
      <c r="R37" s="131" t="s">
        <v>681</v>
      </c>
      <c r="S37" s="132" t="s">
        <v>681</v>
      </c>
      <c r="T37" s="133" t="n">
        <f aca="false">+IF(ISERR(S37/R37*100),"N/A",ROUND(S37/R37*100,2))</f>
        <v>100</v>
      </c>
      <c r="U37" s="132" t="s">
        <v>681</v>
      </c>
      <c r="V37" s="133" t="n">
        <f aca="false">+IF(ISERR(U37/S37*100),"N/A",ROUND(U37/S37*100,2))</f>
        <v>100</v>
      </c>
      <c r="W37" s="134" t="n">
        <f aca="false">+IF(ISERR(U37/R37*100),"N/A",ROUND(U37/R37*100,2))</f>
        <v>100</v>
      </c>
    </row>
    <row r="38" customFormat="false" ht="22.5" hidden="false" customHeight="true" outlineLevel="0" collapsed="false">
      <c r="B38" s="68" t="s">
        <v>142</v>
      </c>
      <c r="C38" s="68"/>
      <c r="D38" s="68"/>
      <c r="E38" s="68"/>
      <c r="F38" s="68"/>
      <c r="G38" s="68"/>
      <c r="H38" s="68"/>
      <c r="I38" s="68"/>
      <c r="J38" s="68"/>
      <c r="K38" s="68"/>
      <c r="L38" s="68"/>
      <c r="M38" s="68"/>
      <c r="N38" s="68"/>
      <c r="O38" s="68"/>
      <c r="P38" s="68"/>
      <c r="Q38" s="68"/>
      <c r="R38" s="68"/>
      <c r="S38" s="68"/>
      <c r="T38" s="68"/>
      <c r="U38" s="68"/>
      <c r="V38" s="68"/>
      <c r="W38" s="68"/>
    </row>
    <row r="39" customFormat="false" ht="37.5" hidden="false" customHeight="true" outlineLevel="0" collapsed="false">
      <c r="B39" s="135" t="s">
        <v>682</v>
      </c>
      <c r="C39" s="135"/>
      <c r="D39" s="135"/>
      <c r="E39" s="135"/>
      <c r="F39" s="135"/>
      <c r="G39" s="135"/>
      <c r="H39" s="135"/>
      <c r="I39" s="135"/>
      <c r="J39" s="135"/>
      <c r="K39" s="135"/>
      <c r="L39" s="135"/>
      <c r="M39" s="135"/>
      <c r="N39" s="135"/>
      <c r="O39" s="135"/>
      <c r="P39" s="135"/>
      <c r="Q39" s="135"/>
      <c r="R39" s="135"/>
      <c r="S39" s="135"/>
      <c r="T39" s="135"/>
      <c r="U39" s="135"/>
      <c r="V39" s="135"/>
      <c r="W39" s="135"/>
    </row>
    <row r="40" customFormat="false" ht="97.5" hidden="false" customHeight="true" outlineLevel="0" collapsed="false">
      <c r="B40" s="135"/>
      <c r="C40" s="135"/>
      <c r="D40" s="135"/>
      <c r="E40" s="135"/>
      <c r="F40" s="135"/>
      <c r="G40" s="135"/>
      <c r="H40" s="135"/>
      <c r="I40" s="135"/>
      <c r="J40" s="135"/>
      <c r="K40" s="135"/>
      <c r="L40" s="135"/>
      <c r="M40" s="135"/>
      <c r="N40" s="135"/>
      <c r="O40" s="135"/>
      <c r="P40" s="135"/>
      <c r="Q40" s="135"/>
      <c r="R40" s="135"/>
      <c r="S40" s="135"/>
      <c r="T40" s="135"/>
      <c r="U40" s="135"/>
      <c r="V40" s="135"/>
      <c r="W40" s="135"/>
    </row>
    <row r="41" customFormat="false" ht="37.5" hidden="false" customHeight="true" outlineLevel="0" collapsed="false">
      <c r="B41" s="135" t="s">
        <v>683</v>
      </c>
      <c r="C41" s="135"/>
      <c r="D41" s="135"/>
      <c r="E41" s="135"/>
      <c r="F41" s="135"/>
      <c r="G41" s="135"/>
      <c r="H41" s="135"/>
      <c r="I41" s="135"/>
      <c r="J41" s="135"/>
      <c r="K41" s="135"/>
      <c r="L41" s="135"/>
      <c r="M41" s="135"/>
      <c r="N41" s="135"/>
      <c r="O41" s="135"/>
      <c r="P41" s="135"/>
      <c r="Q41" s="135"/>
      <c r="R41" s="135"/>
      <c r="S41" s="135"/>
      <c r="T41" s="135"/>
      <c r="U41" s="135"/>
      <c r="V41" s="135"/>
      <c r="W41" s="135"/>
    </row>
    <row r="42" customFormat="false" ht="96" hidden="false" customHeight="true" outlineLevel="0" collapsed="false">
      <c r="B42" s="135"/>
      <c r="C42" s="135"/>
      <c r="D42" s="135"/>
      <c r="E42" s="135"/>
      <c r="F42" s="135"/>
      <c r="G42" s="135"/>
      <c r="H42" s="135"/>
      <c r="I42" s="135"/>
      <c r="J42" s="135"/>
      <c r="K42" s="135"/>
      <c r="L42" s="135"/>
      <c r="M42" s="135"/>
      <c r="N42" s="135"/>
      <c r="O42" s="135"/>
      <c r="P42" s="135"/>
      <c r="Q42" s="135"/>
      <c r="R42" s="135"/>
      <c r="S42" s="135"/>
      <c r="T42" s="135"/>
      <c r="U42" s="135"/>
      <c r="V42" s="135"/>
      <c r="W42" s="135"/>
    </row>
    <row r="43" customFormat="false" ht="37.5" hidden="false" customHeight="true" outlineLevel="0" collapsed="false">
      <c r="B43" s="136" t="s">
        <v>684</v>
      </c>
      <c r="C43" s="136"/>
      <c r="D43" s="136"/>
      <c r="E43" s="136"/>
      <c r="F43" s="136"/>
      <c r="G43" s="136"/>
      <c r="H43" s="136"/>
      <c r="I43" s="136"/>
      <c r="J43" s="136"/>
      <c r="K43" s="136"/>
      <c r="L43" s="136"/>
      <c r="M43" s="136"/>
      <c r="N43" s="136"/>
      <c r="O43" s="136"/>
      <c r="P43" s="136"/>
      <c r="Q43" s="136"/>
      <c r="R43" s="136"/>
      <c r="S43" s="136"/>
      <c r="T43" s="136"/>
      <c r="U43" s="136"/>
      <c r="V43" s="136"/>
      <c r="W43" s="136"/>
    </row>
    <row r="44" customFormat="false" ht="38.25" hidden="false" customHeight="true" outlineLevel="0" collapsed="false">
      <c r="B44" s="136"/>
      <c r="C44" s="136"/>
      <c r="D44" s="136"/>
      <c r="E44" s="136"/>
      <c r="F44" s="136"/>
      <c r="G44" s="136"/>
      <c r="H44" s="136"/>
      <c r="I44" s="136"/>
      <c r="J44" s="136"/>
      <c r="K44" s="136"/>
      <c r="L44" s="136"/>
      <c r="M44" s="136"/>
      <c r="N44" s="136"/>
      <c r="O44" s="136"/>
      <c r="P44" s="136"/>
      <c r="Q44" s="136"/>
      <c r="R44" s="136"/>
      <c r="S44" s="136"/>
      <c r="T44" s="136"/>
      <c r="U44" s="136"/>
      <c r="V44" s="136"/>
      <c r="W44" s="136"/>
    </row>
  </sheetData>
  <mergeCells count="10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L29"/>
    <mergeCell ref="M29:N29"/>
    <mergeCell ref="O29:P29"/>
    <mergeCell ref="Q29:R29"/>
    <mergeCell ref="B30:L30"/>
    <mergeCell ref="M30:N30"/>
    <mergeCell ref="O30:P30"/>
    <mergeCell ref="Q30:R30"/>
    <mergeCell ref="B31:L31"/>
    <mergeCell ref="M31:N31"/>
    <mergeCell ref="O31:P31"/>
    <mergeCell ref="Q31:R31"/>
    <mergeCell ref="B32:L32"/>
    <mergeCell ref="M32:N32"/>
    <mergeCell ref="O32:P32"/>
    <mergeCell ref="Q32:R32"/>
    <mergeCell ref="B33:W33"/>
    <mergeCell ref="B34:Q35"/>
    <mergeCell ref="S34:T34"/>
    <mergeCell ref="V34:W34"/>
    <mergeCell ref="B36:D36"/>
    <mergeCell ref="B37:D37"/>
    <mergeCell ref="B38:W38"/>
    <mergeCell ref="B39:W40"/>
    <mergeCell ref="B41:W42"/>
    <mergeCell ref="B43:W44"/>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504</v>
      </c>
      <c r="D4" s="72" t="s">
        <v>22</v>
      </c>
      <c r="E4" s="72"/>
      <c r="F4" s="72"/>
      <c r="G4" s="72"/>
      <c r="H4" s="72"/>
      <c r="I4" s="73"/>
      <c r="J4" s="74" t="s">
        <v>69</v>
      </c>
      <c r="K4" s="74"/>
      <c r="L4" s="71" t="s">
        <v>685</v>
      </c>
      <c r="M4" s="75" t="s">
        <v>686</v>
      </c>
      <c r="N4" s="75"/>
      <c r="O4" s="75"/>
      <c r="P4" s="75"/>
      <c r="Q4" s="75"/>
      <c r="R4" s="76"/>
      <c r="S4" s="77" t="s">
        <v>72</v>
      </c>
      <c r="T4" s="77"/>
      <c r="U4" s="77"/>
      <c r="V4" s="78" t="s">
        <v>687</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688</v>
      </c>
      <c r="D6" s="82" t="s">
        <v>689</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690</v>
      </c>
      <c r="K8" s="89" t="s">
        <v>691</v>
      </c>
      <c r="L8" s="89" t="s">
        <v>690</v>
      </c>
      <c r="M8" s="89" t="s">
        <v>691</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122.25" hidden="false" customHeight="true" outlineLevel="0" collapsed="false">
      <c r="B10" s="90" t="s">
        <v>87</v>
      </c>
      <c r="C10" s="78" t="s">
        <v>692</v>
      </c>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544</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693</v>
      </c>
      <c r="C21" s="110"/>
      <c r="D21" s="110"/>
      <c r="E21" s="110"/>
      <c r="F21" s="110"/>
      <c r="G21" s="110"/>
      <c r="H21" s="110"/>
      <c r="I21" s="110"/>
      <c r="J21" s="110"/>
      <c r="K21" s="110"/>
      <c r="L21" s="110"/>
      <c r="M21" s="111" t="s">
        <v>688</v>
      </c>
      <c r="N21" s="111"/>
      <c r="O21" s="111" t="s">
        <v>694</v>
      </c>
      <c r="P21" s="111"/>
      <c r="Q21" s="112" t="s">
        <v>422</v>
      </c>
      <c r="R21" s="112"/>
      <c r="S21" s="113" t="s">
        <v>695</v>
      </c>
      <c r="T21" s="113" t="s">
        <v>695</v>
      </c>
      <c r="U21" s="113" t="s">
        <v>202</v>
      </c>
      <c r="V21" s="113" t="n">
        <f aca="false">+IF(ISERR(U21/T21*100),"N/A",ROUND(U21/T21*100,2))</f>
        <v>0</v>
      </c>
      <c r="W21" s="114" t="n">
        <f aca="false">+IF(ISERR(U21/S21*100),"N/A",ROUND(U21/S21*100,2))</f>
        <v>0</v>
      </c>
    </row>
    <row r="22" customFormat="false" ht="21.75" hidden="false" customHeight="true" outlineLevel="0" collapsed="false">
      <c r="B22" s="68" t="s">
        <v>126</v>
      </c>
      <c r="C22" s="68"/>
      <c r="D22" s="68"/>
      <c r="E22" s="68"/>
      <c r="F22" s="68"/>
      <c r="G22" s="68"/>
      <c r="H22" s="68"/>
      <c r="I22" s="68"/>
      <c r="J22" s="68"/>
      <c r="K22" s="68"/>
      <c r="L22" s="68"/>
      <c r="M22" s="68"/>
      <c r="N22" s="68"/>
      <c r="O22" s="68"/>
      <c r="P22" s="68"/>
      <c r="Q22" s="68"/>
      <c r="R22" s="68"/>
      <c r="S22" s="68"/>
      <c r="T22" s="68"/>
      <c r="U22" s="68"/>
      <c r="V22" s="68"/>
      <c r="W22" s="68"/>
      <c r="X22" s="115"/>
    </row>
    <row r="23" customFormat="false" ht="29.25" hidden="false" customHeight="true" outlineLevel="0" collapsed="false">
      <c r="B23" s="116" t="s">
        <v>127</v>
      </c>
      <c r="C23" s="116"/>
      <c r="D23" s="116"/>
      <c r="E23" s="116"/>
      <c r="F23" s="116"/>
      <c r="G23" s="116"/>
      <c r="H23" s="116"/>
      <c r="I23" s="116"/>
      <c r="J23" s="116"/>
      <c r="K23" s="116"/>
      <c r="L23" s="116"/>
      <c r="M23" s="116"/>
      <c r="N23" s="116"/>
      <c r="O23" s="116"/>
      <c r="P23" s="116"/>
      <c r="Q23" s="116"/>
      <c r="R23" s="117" t="s">
        <v>107</v>
      </c>
      <c r="S23" s="118" t="s">
        <v>108</v>
      </c>
      <c r="T23" s="118"/>
      <c r="U23" s="118" t="s">
        <v>128</v>
      </c>
      <c r="V23" s="102" t="s">
        <v>129</v>
      </c>
      <c r="W23" s="102"/>
    </row>
    <row r="24" customFormat="false" ht="30.75" hidden="false" customHeight="true" outlineLevel="0" collapsed="false">
      <c r="B24" s="116"/>
      <c r="C24" s="116"/>
      <c r="D24" s="116"/>
      <c r="E24" s="116"/>
      <c r="F24" s="116"/>
      <c r="G24" s="116"/>
      <c r="H24" s="116"/>
      <c r="I24" s="116"/>
      <c r="J24" s="116"/>
      <c r="K24" s="116"/>
      <c r="L24" s="116"/>
      <c r="M24" s="116"/>
      <c r="N24" s="116"/>
      <c r="O24" s="116"/>
      <c r="P24" s="116"/>
      <c r="Q24" s="116"/>
      <c r="R24" s="119" t="s">
        <v>130</v>
      </c>
      <c r="S24" s="119" t="s">
        <v>130</v>
      </c>
      <c r="T24" s="119" t="s">
        <v>114</v>
      </c>
      <c r="U24" s="119" t="s">
        <v>130</v>
      </c>
      <c r="V24" s="119" t="s">
        <v>131</v>
      </c>
      <c r="W24" s="108" t="s">
        <v>132</v>
      </c>
      <c r="Y24" s="115"/>
    </row>
    <row r="25" customFormat="false" ht="23.25" hidden="false" customHeight="true" outlineLevel="0" collapsed="false">
      <c r="B25" s="120" t="s">
        <v>133</v>
      </c>
      <c r="C25" s="120"/>
      <c r="D25" s="120"/>
      <c r="E25" s="121" t="s">
        <v>696</v>
      </c>
      <c r="F25" s="121"/>
      <c r="G25" s="121"/>
      <c r="H25" s="122"/>
      <c r="I25" s="122"/>
      <c r="J25" s="122"/>
      <c r="K25" s="122"/>
      <c r="L25" s="122"/>
      <c r="M25" s="122"/>
      <c r="N25" s="122"/>
      <c r="O25" s="122"/>
      <c r="P25" s="123"/>
      <c r="Q25" s="123"/>
      <c r="R25" s="124" t="s">
        <v>697</v>
      </c>
      <c r="S25" s="125"/>
      <c r="T25" s="123"/>
      <c r="U25" s="125" t="s">
        <v>698</v>
      </c>
      <c r="V25" s="123"/>
      <c r="W25" s="126" t="n">
        <f aca="false">+IF(ISERR(U25/R25*100),"N/A",ROUND(U25/R25*100,2))</f>
        <v>71.24</v>
      </c>
    </row>
    <row r="26" customFormat="false" ht="26.25" hidden="false" customHeight="true" outlineLevel="0" collapsed="false">
      <c r="B26" s="127" t="s">
        <v>137</v>
      </c>
      <c r="C26" s="127"/>
      <c r="D26" s="127"/>
      <c r="E26" s="128" t="s">
        <v>696</v>
      </c>
      <c r="F26" s="128"/>
      <c r="G26" s="128"/>
      <c r="H26" s="129"/>
      <c r="I26" s="129"/>
      <c r="J26" s="129"/>
      <c r="K26" s="129"/>
      <c r="L26" s="129"/>
      <c r="M26" s="129"/>
      <c r="N26" s="129"/>
      <c r="O26" s="129"/>
      <c r="P26" s="130"/>
      <c r="Q26" s="130"/>
      <c r="R26" s="131" t="s">
        <v>698</v>
      </c>
      <c r="S26" s="132" t="s">
        <v>698</v>
      </c>
      <c r="T26" s="133" t="n">
        <f aca="false">+IF(ISERR(S26/R26*100),"N/A",ROUND(S26/R26*100,2))</f>
        <v>100</v>
      </c>
      <c r="U26" s="132" t="s">
        <v>698</v>
      </c>
      <c r="V26" s="133" t="n">
        <f aca="false">+IF(ISERR(U26/S26*100),"N/A",ROUND(U26/S26*100,2))</f>
        <v>100</v>
      </c>
      <c r="W26" s="134" t="n">
        <f aca="false">+IF(ISERR(U26/R26*100),"N/A",ROUND(U26/R26*100,2))</f>
        <v>100</v>
      </c>
    </row>
    <row r="27" customFormat="false" ht="22.5" hidden="false" customHeight="true" outlineLevel="0" collapsed="false">
      <c r="B27" s="68" t="s">
        <v>142</v>
      </c>
      <c r="C27" s="68"/>
      <c r="D27" s="68"/>
      <c r="E27" s="68"/>
      <c r="F27" s="68"/>
      <c r="G27" s="68"/>
      <c r="H27" s="68"/>
      <c r="I27" s="68"/>
      <c r="J27" s="68"/>
      <c r="K27" s="68"/>
      <c r="L27" s="68"/>
      <c r="M27" s="68"/>
      <c r="N27" s="68"/>
      <c r="O27" s="68"/>
      <c r="P27" s="68"/>
      <c r="Q27" s="68"/>
      <c r="R27" s="68"/>
      <c r="S27" s="68"/>
      <c r="T27" s="68"/>
      <c r="U27" s="68"/>
      <c r="V27" s="68"/>
      <c r="W27" s="68"/>
    </row>
    <row r="28" customFormat="false" ht="37.5" hidden="false" customHeight="true" outlineLevel="0" collapsed="false">
      <c r="B28" s="135" t="s">
        <v>699</v>
      </c>
      <c r="C28" s="135"/>
      <c r="D28" s="135"/>
      <c r="E28" s="135"/>
      <c r="F28" s="135"/>
      <c r="G28" s="135"/>
      <c r="H28" s="135"/>
      <c r="I28" s="135"/>
      <c r="J28" s="135"/>
      <c r="K28" s="135"/>
      <c r="L28" s="135"/>
      <c r="M28" s="135"/>
      <c r="N28" s="135"/>
      <c r="O28" s="135"/>
      <c r="P28" s="135"/>
      <c r="Q28" s="135"/>
      <c r="R28" s="135"/>
      <c r="S28" s="135"/>
      <c r="T28" s="135"/>
      <c r="U28" s="135"/>
      <c r="V28" s="135"/>
      <c r="W28" s="135"/>
    </row>
    <row r="29" customFormat="false" ht="61.5" hidden="false" customHeight="true" outlineLevel="0" collapsed="false">
      <c r="B29" s="135"/>
      <c r="C29" s="135"/>
      <c r="D29" s="135"/>
      <c r="E29" s="135"/>
      <c r="F29" s="135"/>
      <c r="G29" s="135"/>
      <c r="H29" s="135"/>
      <c r="I29" s="135"/>
      <c r="J29" s="135"/>
      <c r="K29" s="135"/>
      <c r="L29" s="135"/>
      <c r="M29" s="135"/>
      <c r="N29" s="135"/>
      <c r="O29" s="135"/>
      <c r="P29" s="135"/>
      <c r="Q29" s="135"/>
      <c r="R29" s="135"/>
      <c r="S29" s="135"/>
      <c r="T29" s="135"/>
      <c r="U29" s="135"/>
      <c r="V29" s="135"/>
      <c r="W29" s="135"/>
    </row>
    <row r="30" customFormat="false" ht="37.5" hidden="false" customHeight="true" outlineLevel="0" collapsed="false">
      <c r="B30" s="135" t="s">
        <v>700</v>
      </c>
      <c r="C30" s="135"/>
      <c r="D30" s="135"/>
      <c r="E30" s="135"/>
      <c r="F30" s="135"/>
      <c r="G30" s="135"/>
      <c r="H30" s="135"/>
      <c r="I30" s="135"/>
      <c r="J30" s="135"/>
      <c r="K30" s="135"/>
      <c r="L30" s="135"/>
      <c r="M30" s="135"/>
      <c r="N30" s="135"/>
      <c r="O30" s="135"/>
      <c r="P30" s="135"/>
      <c r="Q30" s="135"/>
      <c r="R30" s="135"/>
      <c r="S30" s="135"/>
      <c r="T30" s="135"/>
      <c r="U30" s="135"/>
      <c r="V30" s="135"/>
      <c r="W30" s="135"/>
    </row>
    <row r="31" customFormat="false" ht="15" hidden="false" customHeight="true" outlineLevel="0" collapsed="false">
      <c r="B31" s="135"/>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37.5" hidden="false" customHeight="true" outlineLevel="0" collapsed="false">
      <c r="B32" s="136" t="s">
        <v>701</v>
      </c>
      <c r="C32" s="136"/>
      <c r="D32" s="136"/>
      <c r="E32" s="136"/>
      <c r="F32" s="136"/>
      <c r="G32" s="136"/>
      <c r="H32" s="136"/>
      <c r="I32" s="136"/>
      <c r="J32" s="136"/>
      <c r="K32" s="136"/>
      <c r="L32" s="136"/>
      <c r="M32" s="136"/>
      <c r="N32" s="136"/>
      <c r="O32" s="136"/>
      <c r="P32" s="136"/>
      <c r="Q32" s="136"/>
      <c r="R32" s="136"/>
      <c r="S32" s="136"/>
      <c r="T32" s="136"/>
      <c r="U32" s="136"/>
      <c r="V32" s="136"/>
      <c r="W32" s="136"/>
    </row>
    <row r="33" customFormat="false" ht="13.5" hidden="false" customHeight="false" outlineLevel="0" collapsed="false">
      <c r="B33" s="136"/>
      <c r="C33" s="136"/>
      <c r="D33" s="136"/>
      <c r="E33" s="136"/>
      <c r="F33" s="136"/>
      <c r="G33" s="136"/>
      <c r="H33" s="136"/>
      <c r="I33" s="136"/>
      <c r="J33" s="136"/>
      <c r="K33" s="136"/>
      <c r="L33" s="136"/>
      <c r="M33" s="136"/>
      <c r="N33" s="136"/>
      <c r="O33" s="136"/>
      <c r="P33" s="136"/>
      <c r="Q33" s="136"/>
      <c r="R33" s="136"/>
      <c r="S33" s="136"/>
      <c r="T33" s="136"/>
      <c r="U33" s="136"/>
      <c r="V33" s="136"/>
      <c r="W33" s="136"/>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702</v>
      </c>
      <c r="D4" s="72" t="s">
        <v>23</v>
      </c>
      <c r="E4" s="72"/>
      <c r="F4" s="72"/>
      <c r="G4" s="72"/>
      <c r="H4" s="72"/>
      <c r="I4" s="73"/>
      <c r="J4" s="74" t="s">
        <v>69</v>
      </c>
      <c r="K4" s="74"/>
      <c r="L4" s="71" t="s">
        <v>505</v>
      </c>
      <c r="M4" s="75" t="s">
        <v>703</v>
      </c>
      <c r="N4" s="75"/>
      <c r="O4" s="75"/>
      <c r="P4" s="75"/>
      <c r="Q4" s="75"/>
      <c r="R4" s="76"/>
      <c r="S4" s="77" t="s">
        <v>72</v>
      </c>
      <c r="T4" s="77"/>
      <c r="U4" s="77"/>
      <c r="V4" s="78" t="s">
        <v>704</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705</v>
      </c>
      <c r="D6" s="82" t="s">
        <v>706</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t="s">
        <v>707</v>
      </c>
      <c r="D7" s="86" t="s">
        <v>708</v>
      </c>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t="s">
        <v>709</v>
      </c>
      <c r="D8" s="86" t="s">
        <v>710</v>
      </c>
      <c r="E8" s="86"/>
      <c r="F8" s="86"/>
      <c r="G8" s="86"/>
      <c r="H8" s="86"/>
      <c r="I8" s="83"/>
      <c r="J8" s="89" t="s">
        <v>711</v>
      </c>
      <c r="K8" s="89" t="s">
        <v>712</v>
      </c>
      <c r="L8" s="89" t="s">
        <v>713</v>
      </c>
      <c r="M8" s="89" t="s">
        <v>714</v>
      </c>
      <c r="N8" s="88"/>
      <c r="O8" s="83"/>
      <c r="P8" s="80"/>
      <c r="Q8" s="80"/>
      <c r="R8" s="80"/>
      <c r="S8" s="80"/>
      <c r="T8" s="80"/>
      <c r="U8" s="80"/>
      <c r="V8" s="80"/>
      <c r="W8" s="80"/>
    </row>
    <row r="9" customFormat="false" ht="47.25" hidden="false" customHeight="true" outlineLevel="0" collapsed="false">
      <c r="B9" s="85"/>
      <c r="C9" s="81" t="s">
        <v>715</v>
      </c>
      <c r="D9" s="86" t="s">
        <v>716</v>
      </c>
      <c r="E9" s="86"/>
      <c r="F9" s="86"/>
      <c r="G9" s="86"/>
      <c r="H9" s="86"/>
      <c r="I9" s="80"/>
      <c r="J9" s="80"/>
      <c r="K9" s="80"/>
      <c r="L9" s="80"/>
      <c r="M9" s="80"/>
      <c r="N9" s="80"/>
      <c r="O9" s="80"/>
      <c r="P9" s="80"/>
      <c r="Q9" s="80"/>
      <c r="R9" s="80"/>
      <c r="S9" s="80"/>
      <c r="T9" s="80"/>
      <c r="U9" s="80"/>
      <c r="V9" s="80"/>
      <c r="W9" s="80"/>
    </row>
    <row r="10" customFormat="false" ht="25.5" hidden="false" customHeight="true" outlineLevel="0" collapsed="false">
      <c r="B10" s="85"/>
      <c r="C10" s="80"/>
      <c r="D10" s="80"/>
      <c r="E10" s="80"/>
      <c r="F10" s="80"/>
      <c r="G10" s="80"/>
      <c r="H10" s="80"/>
      <c r="I10" s="80"/>
      <c r="J10" s="80"/>
      <c r="K10" s="80"/>
      <c r="L10" s="80"/>
      <c r="M10" s="80"/>
      <c r="N10" s="80"/>
      <c r="O10" s="80"/>
      <c r="P10" s="80"/>
      <c r="Q10" s="80"/>
      <c r="R10" s="80"/>
      <c r="S10" s="80"/>
      <c r="T10" s="80"/>
      <c r="U10" s="80"/>
      <c r="V10" s="80"/>
      <c r="W10" s="80"/>
    </row>
    <row r="11" customFormat="false" ht="182.25" hidden="false" customHeight="true" outlineLevel="0" collapsed="false">
      <c r="B11" s="90" t="s">
        <v>87</v>
      </c>
      <c r="C11" s="78" t="s">
        <v>717</v>
      </c>
      <c r="D11" s="78"/>
      <c r="E11" s="78"/>
      <c r="F11" s="78"/>
      <c r="G11" s="78"/>
      <c r="H11" s="78"/>
      <c r="I11" s="78"/>
      <c r="J11" s="78"/>
      <c r="K11" s="78"/>
      <c r="L11" s="78"/>
      <c r="M11" s="78"/>
      <c r="N11" s="78"/>
      <c r="O11" s="78"/>
      <c r="P11" s="78"/>
      <c r="Q11" s="78"/>
      <c r="R11" s="78"/>
      <c r="S11" s="78"/>
      <c r="T11" s="78"/>
      <c r="U11" s="78"/>
      <c r="V11" s="78"/>
      <c r="W11" s="78"/>
    </row>
    <row r="12" customFormat="false" ht="9" hidden="false" customHeight="true" outlineLevel="0" collapsed="false"/>
    <row r="13" customFormat="false" ht="21.75" hidden="false" customHeight="true" outlineLevel="0" collapsed="false">
      <c r="B13" s="68" t="s">
        <v>89</v>
      </c>
      <c r="C13" s="68"/>
      <c r="D13" s="68"/>
      <c r="E13" s="68"/>
      <c r="F13" s="68"/>
      <c r="G13" s="68"/>
      <c r="H13" s="68"/>
      <c r="I13" s="68"/>
      <c r="J13" s="68"/>
      <c r="K13" s="68"/>
      <c r="L13" s="68"/>
      <c r="M13" s="68"/>
      <c r="N13" s="68"/>
      <c r="O13" s="68"/>
      <c r="P13" s="68"/>
      <c r="Q13" s="68"/>
      <c r="R13" s="68"/>
      <c r="S13" s="68"/>
      <c r="T13" s="68"/>
      <c r="U13" s="68"/>
      <c r="V13" s="68"/>
      <c r="W13" s="68"/>
    </row>
    <row r="14" customFormat="false" ht="19.5" hidden="false" customHeight="true" outlineLevel="0" collapsed="false">
      <c r="B14" s="91" t="s">
        <v>90</v>
      </c>
      <c r="C14" s="91"/>
      <c r="D14" s="91"/>
      <c r="E14" s="91"/>
      <c r="F14" s="91"/>
      <c r="G14" s="91"/>
      <c r="H14" s="91"/>
      <c r="I14" s="91"/>
      <c r="J14" s="92"/>
      <c r="K14" s="93" t="s">
        <v>91</v>
      </c>
      <c r="L14" s="93"/>
      <c r="M14" s="93"/>
      <c r="N14" s="93"/>
      <c r="O14" s="93"/>
      <c r="P14" s="93"/>
      <c r="Q14" s="93"/>
      <c r="R14" s="94"/>
      <c r="S14" s="95" t="s">
        <v>92</v>
      </c>
      <c r="T14" s="95"/>
      <c r="U14" s="95"/>
      <c r="V14" s="95"/>
      <c r="W14" s="95"/>
    </row>
    <row r="15" customFormat="false" ht="69" hidden="false" customHeight="true" outlineLevel="0" collapsed="false">
      <c r="B15" s="79" t="s">
        <v>93</v>
      </c>
      <c r="C15" s="96"/>
      <c r="D15" s="96"/>
      <c r="E15" s="96"/>
      <c r="F15" s="96"/>
      <c r="G15" s="96"/>
      <c r="H15" s="96"/>
      <c r="I15" s="96"/>
      <c r="J15" s="97"/>
      <c r="K15" s="97" t="s">
        <v>94</v>
      </c>
      <c r="L15" s="96"/>
      <c r="M15" s="96"/>
      <c r="N15" s="96"/>
      <c r="O15" s="96"/>
      <c r="P15" s="96"/>
      <c r="Q15" s="96"/>
      <c r="R15" s="83"/>
      <c r="S15" s="97" t="s">
        <v>95</v>
      </c>
      <c r="T15" s="98" t="s">
        <v>718</v>
      </c>
      <c r="U15" s="98"/>
      <c r="V15" s="98"/>
      <c r="W15" s="98"/>
    </row>
    <row r="16" customFormat="false" ht="86.25" hidden="false" customHeight="true" outlineLevel="0" collapsed="false">
      <c r="B16" s="79" t="s">
        <v>97</v>
      </c>
      <c r="C16" s="96"/>
      <c r="D16" s="96"/>
      <c r="E16" s="96"/>
      <c r="F16" s="96"/>
      <c r="G16" s="96"/>
      <c r="H16" s="96"/>
      <c r="I16" s="96"/>
      <c r="J16" s="97"/>
      <c r="K16" s="97" t="s">
        <v>97</v>
      </c>
      <c r="L16" s="96"/>
      <c r="M16" s="96"/>
      <c r="N16" s="96"/>
      <c r="O16" s="96"/>
      <c r="P16" s="96"/>
      <c r="Q16" s="96"/>
      <c r="R16" s="83"/>
      <c r="S16" s="97" t="s">
        <v>98</v>
      </c>
      <c r="T16" s="98"/>
      <c r="U16" s="98"/>
      <c r="V16" s="98"/>
      <c r="W16" s="98"/>
    </row>
    <row r="17" customFormat="false" ht="25.5" hidden="false" customHeight="true" outlineLevel="0" collapsed="false">
      <c r="B17" s="99" t="s">
        <v>99</v>
      </c>
      <c r="C17" s="100"/>
      <c r="D17" s="100"/>
      <c r="E17" s="100"/>
      <c r="F17" s="100"/>
      <c r="G17" s="100"/>
      <c r="H17" s="100"/>
      <c r="I17" s="100"/>
      <c r="J17" s="100"/>
      <c r="K17" s="100"/>
      <c r="L17" s="100"/>
      <c r="M17" s="100"/>
      <c r="N17" s="100"/>
      <c r="O17" s="100"/>
      <c r="P17" s="100"/>
      <c r="Q17" s="100"/>
      <c r="R17" s="100"/>
      <c r="S17" s="100"/>
      <c r="T17" s="100"/>
      <c r="U17" s="100"/>
      <c r="V17" s="100"/>
      <c r="W17" s="100"/>
    </row>
    <row r="18" customFormat="false" ht="21.75" hidden="false" customHeight="true" outlineLevel="0" collapsed="false">
      <c r="B18" s="68" t="s">
        <v>100</v>
      </c>
      <c r="C18" s="68"/>
      <c r="D18" s="68"/>
      <c r="E18" s="68"/>
      <c r="F18" s="68"/>
      <c r="G18" s="68"/>
      <c r="H18" s="68"/>
      <c r="I18" s="68"/>
      <c r="J18" s="68"/>
      <c r="K18" s="68"/>
      <c r="L18" s="68"/>
      <c r="M18" s="68"/>
      <c r="N18" s="68"/>
      <c r="O18" s="68"/>
      <c r="P18" s="68"/>
      <c r="Q18" s="68"/>
      <c r="R18" s="68"/>
      <c r="S18" s="68"/>
      <c r="T18" s="68"/>
      <c r="U18" s="68"/>
      <c r="V18" s="68"/>
      <c r="W18" s="68"/>
    </row>
    <row r="19" customFormat="false" ht="25.5" hidden="false" customHeight="true" outlineLevel="0" collapsed="false">
      <c r="B19" s="101" t="s">
        <v>101</v>
      </c>
      <c r="C19" s="101"/>
      <c r="D19" s="101"/>
      <c r="E19" s="101"/>
      <c r="F19" s="101"/>
      <c r="G19" s="101"/>
      <c r="H19" s="101"/>
      <c r="I19" s="101"/>
      <c r="J19" s="101"/>
      <c r="K19" s="101"/>
      <c r="L19" s="101"/>
      <c r="M19" s="101"/>
      <c r="N19" s="101"/>
      <c r="O19" s="101"/>
      <c r="P19" s="101"/>
      <c r="Q19" s="101"/>
      <c r="R19" s="101"/>
      <c r="S19" s="101"/>
      <c r="T19" s="101"/>
      <c r="U19" s="102" t="s">
        <v>102</v>
      </c>
      <c r="V19" s="102"/>
      <c r="W19" s="102"/>
    </row>
    <row r="20" customFormat="false" ht="14.25" hidden="false" customHeight="true" outlineLevel="0" collapsed="false">
      <c r="B20" s="103" t="s">
        <v>103</v>
      </c>
      <c r="C20" s="103"/>
      <c r="D20" s="103"/>
      <c r="E20" s="103"/>
      <c r="F20" s="103"/>
      <c r="G20" s="103"/>
      <c r="H20" s="103"/>
      <c r="I20" s="103"/>
      <c r="J20" s="103"/>
      <c r="K20" s="103"/>
      <c r="L20" s="103"/>
      <c r="M20" s="104" t="s">
        <v>104</v>
      </c>
      <c r="N20" s="104"/>
      <c r="O20" s="104" t="s">
        <v>105</v>
      </c>
      <c r="P20" s="104"/>
      <c r="Q20" s="104" t="s">
        <v>106</v>
      </c>
      <c r="R20" s="104"/>
      <c r="S20" s="104" t="s">
        <v>107</v>
      </c>
      <c r="T20" s="105" t="s">
        <v>108</v>
      </c>
      <c r="U20" s="106" t="s">
        <v>109</v>
      </c>
      <c r="V20" s="107" t="s">
        <v>110</v>
      </c>
      <c r="W20" s="108" t="s">
        <v>111</v>
      </c>
    </row>
    <row r="21" customFormat="false" ht="27" hidden="false" customHeight="true" outlineLevel="0" collapsed="false">
      <c r="B21" s="103"/>
      <c r="C21" s="103"/>
      <c r="D21" s="103"/>
      <c r="E21" s="103"/>
      <c r="F21" s="103"/>
      <c r="G21" s="103"/>
      <c r="H21" s="103"/>
      <c r="I21" s="103"/>
      <c r="J21" s="103"/>
      <c r="K21" s="103"/>
      <c r="L21" s="103"/>
      <c r="M21" s="104"/>
      <c r="N21" s="104"/>
      <c r="O21" s="104"/>
      <c r="P21" s="104"/>
      <c r="Q21" s="104"/>
      <c r="R21" s="104"/>
      <c r="S21" s="104"/>
      <c r="T21" s="105"/>
      <c r="U21" s="106"/>
      <c r="V21" s="107"/>
      <c r="W21" s="108"/>
      <c r="Z21" s="109"/>
      <c r="AA21" s="109" t="s">
        <v>112</v>
      </c>
    </row>
    <row r="22" customFormat="false" ht="56.25" hidden="false" customHeight="true" outlineLevel="0" collapsed="false">
      <c r="B22" s="110" t="s">
        <v>719</v>
      </c>
      <c r="C22" s="110"/>
      <c r="D22" s="110"/>
      <c r="E22" s="110"/>
      <c r="F22" s="110"/>
      <c r="G22" s="110"/>
      <c r="H22" s="110"/>
      <c r="I22" s="110"/>
      <c r="J22" s="110"/>
      <c r="K22" s="110"/>
      <c r="L22" s="110"/>
      <c r="M22" s="111" t="s">
        <v>705</v>
      </c>
      <c r="N22" s="111"/>
      <c r="O22" s="111" t="s">
        <v>114</v>
      </c>
      <c r="P22" s="111"/>
      <c r="Q22" s="112" t="s">
        <v>132</v>
      </c>
      <c r="R22" s="112"/>
      <c r="S22" s="113" t="s">
        <v>116</v>
      </c>
      <c r="T22" s="113" t="s">
        <v>116</v>
      </c>
      <c r="U22" s="113" t="s">
        <v>720</v>
      </c>
      <c r="V22" s="113" t="n">
        <f aca="false">+IF(ISERR(U22/T22*100),"N/A",ROUND(U22/T22*100,2))</f>
        <v>66.6</v>
      </c>
      <c r="W22" s="114" t="n">
        <f aca="false">+IF(ISERR(U22/S22*100),"N/A",ROUND(U22/S22*100,2))</f>
        <v>66.6</v>
      </c>
    </row>
    <row r="23" customFormat="false" ht="56.25" hidden="false" customHeight="true" outlineLevel="0" collapsed="false">
      <c r="B23" s="110" t="s">
        <v>721</v>
      </c>
      <c r="C23" s="110"/>
      <c r="D23" s="110"/>
      <c r="E23" s="110"/>
      <c r="F23" s="110"/>
      <c r="G23" s="110"/>
      <c r="H23" s="110"/>
      <c r="I23" s="110"/>
      <c r="J23" s="110"/>
      <c r="K23" s="110"/>
      <c r="L23" s="110"/>
      <c r="M23" s="111" t="s">
        <v>707</v>
      </c>
      <c r="N23" s="111"/>
      <c r="O23" s="111" t="s">
        <v>114</v>
      </c>
      <c r="P23" s="111"/>
      <c r="Q23" s="112" t="s">
        <v>115</v>
      </c>
      <c r="R23" s="112"/>
      <c r="S23" s="113" t="s">
        <v>607</v>
      </c>
      <c r="T23" s="113" t="s">
        <v>607</v>
      </c>
      <c r="U23" s="113" t="s">
        <v>722</v>
      </c>
      <c r="V23" s="113" t="n">
        <f aca="false">+IF(ISERR(U23/T23*100),"N/A",ROUND(U23/T23*100,2))</f>
        <v>92.93</v>
      </c>
      <c r="W23" s="114" t="n">
        <f aca="false">+IF(ISERR(U23/S23*100),"N/A",ROUND(U23/S23*100,2))</f>
        <v>92.93</v>
      </c>
    </row>
    <row r="24" customFormat="false" ht="56.25" hidden="false" customHeight="true" outlineLevel="0" collapsed="false">
      <c r="B24" s="110" t="s">
        <v>723</v>
      </c>
      <c r="C24" s="110"/>
      <c r="D24" s="110"/>
      <c r="E24" s="110"/>
      <c r="F24" s="110"/>
      <c r="G24" s="110"/>
      <c r="H24" s="110"/>
      <c r="I24" s="110"/>
      <c r="J24" s="110"/>
      <c r="K24" s="110"/>
      <c r="L24" s="110"/>
      <c r="M24" s="111" t="s">
        <v>707</v>
      </c>
      <c r="N24" s="111"/>
      <c r="O24" s="111" t="s">
        <v>114</v>
      </c>
      <c r="P24" s="111"/>
      <c r="Q24" s="112" t="s">
        <v>115</v>
      </c>
      <c r="R24" s="112"/>
      <c r="S24" s="113" t="s">
        <v>724</v>
      </c>
      <c r="T24" s="113" t="s">
        <v>724</v>
      </c>
      <c r="U24" s="113" t="s">
        <v>725</v>
      </c>
      <c r="V24" s="113" t="n">
        <f aca="false">+IF(ISERR(U24/T24*100),"N/A",ROUND(U24/T24*100,2))</f>
        <v>98.18</v>
      </c>
      <c r="W24" s="114" t="n">
        <f aca="false">+IF(ISERR(U24/S24*100),"N/A",ROUND(U24/S24*100,2))</f>
        <v>98.18</v>
      </c>
    </row>
    <row r="25" customFormat="false" ht="56.25" hidden="false" customHeight="true" outlineLevel="0" collapsed="false">
      <c r="B25" s="110" t="s">
        <v>726</v>
      </c>
      <c r="C25" s="110"/>
      <c r="D25" s="110"/>
      <c r="E25" s="110"/>
      <c r="F25" s="110"/>
      <c r="G25" s="110"/>
      <c r="H25" s="110"/>
      <c r="I25" s="110"/>
      <c r="J25" s="110"/>
      <c r="K25" s="110"/>
      <c r="L25" s="110"/>
      <c r="M25" s="111" t="s">
        <v>709</v>
      </c>
      <c r="N25" s="111"/>
      <c r="O25" s="111" t="s">
        <v>114</v>
      </c>
      <c r="P25" s="111"/>
      <c r="Q25" s="112" t="s">
        <v>132</v>
      </c>
      <c r="R25" s="112"/>
      <c r="S25" s="113" t="s">
        <v>125</v>
      </c>
      <c r="T25" s="113" t="s">
        <v>116</v>
      </c>
      <c r="U25" s="113" t="s">
        <v>116</v>
      </c>
      <c r="V25" s="113" t="n">
        <f aca="false">+IF(ISERR(U25/T25*100),"N/A",ROUND(U25/T25*100,2))</f>
        <v>100</v>
      </c>
      <c r="W25" s="114" t="n">
        <f aca="false">+IF(ISERR(U25/S25*100),"N/A",ROUND(U25/S25*100,2))</f>
        <v>200</v>
      </c>
    </row>
    <row r="26" customFormat="false" ht="56.25" hidden="false" customHeight="true" outlineLevel="0" collapsed="false">
      <c r="B26" s="110" t="s">
        <v>727</v>
      </c>
      <c r="C26" s="110"/>
      <c r="D26" s="110"/>
      <c r="E26" s="110"/>
      <c r="F26" s="110"/>
      <c r="G26" s="110"/>
      <c r="H26" s="110"/>
      <c r="I26" s="110"/>
      <c r="J26" s="110"/>
      <c r="K26" s="110"/>
      <c r="L26" s="110"/>
      <c r="M26" s="111" t="s">
        <v>709</v>
      </c>
      <c r="N26" s="111"/>
      <c r="O26" s="111" t="s">
        <v>114</v>
      </c>
      <c r="P26" s="111"/>
      <c r="Q26" s="112" t="s">
        <v>132</v>
      </c>
      <c r="R26" s="112"/>
      <c r="S26" s="113" t="s">
        <v>125</v>
      </c>
      <c r="T26" s="113" t="s">
        <v>116</v>
      </c>
      <c r="U26" s="113" t="s">
        <v>116</v>
      </c>
      <c r="V26" s="113" t="n">
        <f aca="false">+IF(ISERR(U26/T26*100),"N/A",ROUND(U26/T26*100,2))</f>
        <v>100</v>
      </c>
      <c r="W26" s="114" t="n">
        <f aca="false">+IF(ISERR(U26/S26*100),"N/A",ROUND(U26/S26*100,2))</f>
        <v>200</v>
      </c>
    </row>
    <row r="27" customFormat="false" ht="56.25" hidden="false" customHeight="true" outlineLevel="0" collapsed="false">
      <c r="B27" s="110" t="s">
        <v>728</v>
      </c>
      <c r="C27" s="110"/>
      <c r="D27" s="110"/>
      <c r="E27" s="110"/>
      <c r="F27" s="110"/>
      <c r="G27" s="110"/>
      <c r="H27" s="110"/>
      <c r="I27" s="110"/>
      <c r="J27" s="110"/>
      <c r="K27" s="110"/>
      <c r="L27" s="110"/>
      <c r="M27" s="111" t="s">
        <v>709</v>
      </c>
      <c r="N27" s="111"/>
      <c r="O27" s="111" t="s">
        <v>114</v>
      </c>
      <c r="P27" s="111"/>
      <c r="Q27" s="112" t="s">
        <v>132</v>
      </c>
      <c r="R27" s="112"/>
      <c r="S27" s="113" t="s">
        <v>125</v>
      </c>
      <c r="T27" s="113" t="s">
        <v>116</v>
      </c>
      <c r="U27" s="113" t="s">
        <v>116</v>
      </c>
      <c r="V27" s="113" t="n">
        <f aca="false">+IF(ISERR(U27/T27*100),"N/A",ROUND(U27/T27*100,2))</f>
        <v>100</v>
      </c>
      <c r="W27" s="114" t="n">
        <f aca="false">+IF(ISERR(U27/S27*100),"N/A",ROUND(U27/S27*100,2))</f>
        <v>200</v>
      </c>
    </row>
    <row r="28" customFormat="false" ht="56.25" hidden="false" customHeight="true" outlineLevel="0" collapsed="false">
      <c r="B28" s="110" t="s">
        <v>729</v>
      </c>
      <c r="C28" s="110"/>
      <c r="D28" s="110"/>
      <c r="E28" s="110"/>
      <c r="F28" s="110"/>
      <c r="G28" s="110"/>
      <c r="H28" s="110"/>
      <c r="I28" s="110"/>
      <c r="J28" s="110"/>
      <c r="K28" s="110"/>
      <c r="L28" s="110"/>
      <c r="M28" s="111" t="s">
        <v>715</v>
      </c>
      <c r="N28" s="111"/>
      <c r="O28" s="111" t="s">
        <v>114</v>
      </c>
      <c r="P28" s="111"/>
      <c r="Q28" s="112" t="s">
        <v>132</v>
      </c>
      <c r="R28" s="112"/>
      <c r="S28" s="113" t="s">
        <v>730</v>
      </c>
      <c r="T28" s="113" t="s">
        <v>648</v>
      </c>
      <c r="U28" s="113" t="s">
        <v>648</v>
      </c>
      <c r="V28" s="113" t="n">
        <f aca="false">+IF(ISERR(U28/T28*100),"N/A",ROUND(U28/T28*100,2))</f>
        <v>100</v>
      </c>
      <c r="W28" s="114" t="n">
        <f aca="false">+IF(ISERR(U28/S28*100),"N/A",ROUND(U28/S28*100,2))</f>
        <v>103.7</v>
      </c>
    </row>
    <row r="29" customFormat="false" ht="21.75" hidden="false" customHeight="true" outlineLevel="0" collapsed="false">
      <c r="B29" s="68" t="s">
        <v>126</v>
      </c>
      <c r="C29" s="68"/>
      <c r="D29" s="68"/>
      <c r="E29" s="68"/>
      <c r="F29" s="68"/>
      <c r="G29" s="68"/>
      <c r="H29" s="68"/>
      <c r="I29" s="68"/>
      <c r="J29" s="68"/>
      <c r="K29" s="68"/>
      <c r="L29" s="68"/>
      <c r="M29" s="68"/>
      <c r="N29" s="68"/>
      <c r="O29" s="68"/>
      <c r="P29" s="68"/>
      <c r="Q29" s="68"/>
      <c r="R29" s="68"/>
      <c r="S29" s="68"/>
      <c r="T29" s="68"/>
      <c r="U29" s="68"/>
      <c r="V29" s="68"/>
      <c r="W29" s="68"/>
      <c r="X29" s="115"/>
    </row>
    <row r="30" customFormat="false" ht="29.25" hidden="false" customHeight="true" outlineLevel="0" collapsed="false">
      <c r="B30" s="116" t="s">
        <v>127</v>
      </c>
      <c r="C30" s="116"/>
      <c r="D30" s="116"/>
      <c r="E30" s="116"/>
      <c r="F30" s="116"/>
      <c r="G30" s="116"/>
      <c r="H30" s="116"/>
      <c r="I30" s="116"/>
      <c r="J30" s="116"/>
      <c r="K30" s="116"/>
      <c r="L30" s="116"/>
      <c r="M30" s="116"/>
      <c r="N30" s="116"/>
      <c r="O30" s="116"/>
      <c r="P30" s="116"/>
      <c r="Q30" s="116"/>
      <c r="R30" s="117" t="s">
        <v>107</v>
      </c>
      <c r="S30" s="118" t="s">
        <v>108</v>
      </c>
      <c r="T30" s="118"/>
      <c r="U30" s="118" t="s">
        <v>128</v>
      </c>
      <c r="V30" s="102" t="s">
        <v>129</v>
      </c>
      <c r="W30" s="102"/>
    </row>
    <row r="31" customFormat="false" ht="30.75" hidden="false" customHeight="true" outlineLevel="0" collapsed="false">
      <c r="B31" s="116"/>
      <c r="C31" s="116"/>
      <c r="D31" s="116"/>
      <c r="E31" s="116"/>
      <c r="F31" s="116"/>
      <c r="G31" s="116"/>
      <c r="H31" s="116"/>
      <c r="I31" s="116"/>
      <c r="J31" s="116"/>
      <c r="K31" s="116"/>
      <c r="L31" s="116"/>
      <c r="M31" s="116"/>
      <c r="N31" s="116"/>
      <c r="O31" s="116"/>
      <c r="P31" s="116"/>
      <c r="Q31" s="116"/>
      <c r="R31" s="119" t="s">
        <v>130</v>
      </c>
      <c r="S31" s="119" t="s">
        <v>130</v>
      </c>
      <c r="T31" s="119" t="s">
        <v>114</v>
      </c>
      <c r="U31" s="119" t="s">
        <v>130</v>
      </c>
      <c r="V31" s="119" t="s">
        <v>131</v>
      </c>
      <c r="W31" s="108" t="s">
        <v>132</v>
      </c>
      <c r="Y31" s="115"/>
    </row>
    <row r="32" customFormat="false" ht="23.25" hidden="false" customHeight="true" outlineLevel="0" collapsed="false">
      <c r="B32" s="120" t="s">
        <v>133</v>
      </c>
      <c r="C32" s="120"/>
      <c r="D32" s="120"/>
      <c r="E32" s="121" t="s">
        <v>731</v>
      </c>
      <c r="F32" s="121"/>
      <c r="G32" s="121"/>
      <c r="H32" s="122"/>
      <c r="I32" s="122"/>
      <c r="J32" s="122"/>
      <c r="K32" s="122"/>
      <c r="L32" s="122"/>
      <c r="M32" s="122"/>
      <c r="N32" s="122"/>
      <c r="O32" s="122"/>
      <c r="P32" s="123"/>
      <c r="Q32" s="123"/>
      <c r="R32" s="124" t="s">
        <v>732</v>
      </c>
      <c r="S32" s="125"/>
      <c r="T32" s="123"/>
      <c r="U32" s="125" t="s">
        <v>733</v>
      </c>
      <c r="V32" s="123"/>
      <c r="W32" s="126" t="n">
        <f aca="false">+IF(ISERR(U32/R32*100),"N/A",ROUND(U32/R32*100,2))</f>
        <v>27.94</v>
      </c>
    </row>
    <row r="33" customFormat="false" ht="26.25" hidden="false" customHeight="true" outlineLevel="0" collapsed="false">
      <c r="B33" s="127" t="s">
        <v>137</v>
      </c>
      <c r="C33" s="127"/>
      <c r="D33" s="127"/>
      <c r="E33" s="128" t="s">
        <v>731</v>
      </c>
      <c r="F33" s="128"/>
      <c r="G33" s="128"/>
      <c r="H33" s="129"/>
      <c r="I33" s="129"/>
      <c r="J33" s="129"/>
      <c r="K33" s="129"/>
      <c r="L33" s="129"/>
      <c r="M33" s="129"/>
      <c r="N33" s="129"/>
      <c r="O33" s="129"/>
      <c r="P33" s="130"/>
      <c r="Q33" s="130"/>
      <c r="R33" s="131" t="s">
        <v>733</v>
      </c>
      <c r="S33" s="132" t="s">
        <v>733</v>
      </c>
      <c r="T33" s="133" t="n">
        <f aca="false">+IF(ISERR(S33/R33*100),"N/A",ROUND(S33/R33*100,2))</f>
        <v>100</v>
      </c>
      <c r="U33" s="132" t="s">
        <v>733</v>
      </c>
      <c r="V33" s="133" t="n">
        <f aca="false">+IF(ISERR(U33/S33*100),"N/A",ROUND(U33/S33*100,2))</f>
        <v>100</v>
      </c>
      <c r="W33" s="134" t="n">
        <f aca="false">+IF(ISERR(U33/R33*100),"N/A",ROUND(U33/R33*100,2))</f>
        <v>100</v>
      </c>
    </row>
    <row r="34" customFormat="false" ht="23.25" hidden="false" customHeight="true" outlineLevel="0" collapsed="false">
      <c r="B34" s="120" t="s">
        <v>133</v>
      </c>
      <c r="C34" s="120"/>
      <c r="D34" s="120"/>
      <c r="E34" s="121" t="s">
        <v>734</v>
      </c>
      <c r="F34" s="121"/>
      <c r="G34" s="121"/>
      <c r="H34" s="122"/>
      <c r="I34" s="122"/>
      <c r="J34" s="122"/>
      <c r="K34" s="122"/>
      <c r="L34" s="122"/>
      <c r="M34" s="122"/>
      <c r="N34" s="122"/>
      <c r="O34" s="122"/>
      <c r="P34" s="123"/>
      <c r="Q34" s="123"/>
      <c r="R34" s="124" t="s">
        <v>735</v>
      </c>
      <c r="S34" s="125"/>
      <c r="T34" s="123"/>
      <c r="U34" s="125" t="s">
        <v>736</v>
      </c>
      <c r="V34" s="123"/>
      <c r="W34" s="126" t="n">
        <f aca="false">+IF(ISERR(U34/R34*100),"N/A",ROUND(U34/R34*100,2))</f>
        <v>92.08</v>
      </c>
    </row>
    <row r="35" customFormat="false" ht="26.25" hidden="false" customHeight="true" outlineLevel="0" collapsed="false">
      <c r="B35" s="127" t="s">
        <v>137</v>
      </c>
      <c r="C35" s="127"/>
      <c r="D35" s="127"/>
      <c r="E35" s="128" t="s">
        <v>734</v>
      </c>
      <c r="F35" s="128"/>
      <c r="G35" s="128"/>
      <c r="H35" s="129"/>
      <c r="I35" s="129"/>
      <c r="J35" s="129"/>
      <c r="K35" s="129"/>
      <c r="L35" s="129"/>
      <c r="M35" s="129"/>
      <c r="N35" s="129"/>
      <c r="O35" s="129"/>
      <c r="P35" s="130"/>
      <c r="Q35" s="130"/>
      <c r="R35" s="131" t="s">
        <v>736</v>
      </c>
      <c r="S35" s="132" t="s">
        <v>736</v>
      </c>
      <c r="T35" s="133" t="n">
        <f aca="false">+IF(ISERR(S35/R35*100),"N/A",ROUND(S35/R35*100,2))</f>
        <v>100</v>
      </c>
      <c r="U35" s="132" t="s">
        <v>736</v>
      </c>
      <c r="V35" s="133" t="n">
        <f aca="false">+IF(ISERR(U35/S35*100),"N/A",ROUND(U35/S35*100,2))</f>
        <v>100</v>
      </c>
      <c r="W35" s="134" t="n">
        <f aca="false">+IF(ISERR(U35/R35*100),"N/A",ROUND(U35/R35*100,2))</f>
        <v>100</v>
      </c>
    </row>
    <row r="36" customFormat="false" ht="23.25" hidden="false" customHeight="true" outlineLevel="0" collapsed="false">
      <c r="B36" s="120" t="s">
        <v>133</v>
      </c>
      <c r="C36" s="120"/>
      <c r="D36" s="120"/>
      <c r="E36" s="121" t="s">
        <v>737</v>
      </c>
      <c r="F36" s="121"/>
      <c r="G36" s="121"/>
      <c r="H36" s="122"/>
      <c r="I36" s="122"/>
      <c r="J36" s="122"/>
      <c r="K36" s="122"/>
      <c r="L36" s="122"/>
      <c r="M36" s="122"/>
      <c r="N36" s="122"/>
      <c r="O36" s="122"/>
      <c r="P36" s="123"/>
      <c r="Q36" s="123"/>
      <c r="R36" s="124" t="s">
        <v>738</v>
      </c>
      <c r="S36" s="125"/>
      <c r="T36" s="123"/>
      <c r="U36" s="125" t="s">
        <v>739</v>
      </c>
      <c r="V36" s="123"/>
      <c r="W36" s="126" t="n">
        <f aca="false">+IF(ISERR(U36/R36*100),"N/A",ROUND(U36/R36*100,2))</f>
        <v>50.97</v>
      </c>
    </row>
    <row r="37" customFormat="false" ht="26.25" hidden="false" customHeight="true" outlineLevel="0" collapsed="false">
      <c r="B37" s="127" t="s">
        <v>137</v>
      </c>
      <c r="C37" s="127"/>
      <c r="D37" s="127"/>
      <c r="E37" s="128" t="s">
        <v>737</v>
      </c>
      <c r="F37" s="128"/>
      <c r="G37" s="128"/>
      <c r="H37" s="129"/>
      <c r="I37" s="129"/>
      <c r="J37" s="129"/>
      <c r="K37" s="129"/>
      <c r="L37" s="129"/>
      <c r="M37" s="129"/>
      <c r="N37" s="129"/>
      <c r="O37" s="129"/>
      <c r="P37" s="130"/>
      <c r="Q37" s="130"/>
      <c r="R37" s="131" t="s">
        <v>739</v>
      </c>
      <c r="S37" s="132" t="s">
        <v>739</v>
      </c>
      <c r="T37" s="133" t="n">
        <f aca="false">+IF(ISERR(S37/R37*100),"N/A",ROUND(S37/R37*100,2))</f>
        <v>100</v>
      </c>
      <c r="U37" s="132" t="s">
        <v>739</v>
      </c>
      <c r="V37" s="133" t="n">
        <f aca="false">+IF(ISERR(U37/S37*100),"N/A",ROUND(U37/S37*100,2))</f>
        <v>100</v>
      </c>
      <c r="W37" s="134" t="n">
        <f aca="false">+IF(ISERR(U37/R37*100),"N/A",ROUND(U37/R37*100,2))</f>
        <v>100</v>
      </c>
    </row>
    <row r="38" customFormat="false" ht="23.25" hidden="false" customHeight="true" outlineLevel="0" collapsed="false">
      <c r="B38" s="120" t="s">
        <v>133</v>
      </c>
      <c r="C38" s="120"/>
      <c r="D38" s="120"/>
      <c r="E38" s="121" t="s">
        <v>740</v>
      </c>
      <c r="F38" s="121"/>
      <c r="G38" s="121"/>
      <c r="H38" s="122"/>
      <c r="I38" s="122"/>
      <c r="J38" s="122"/>
      <c r="K38" s="122"/>
      <c r="L38" s="122"/>
      <c r="M38" s="122"/>
      <c r="N38" s="122"/>
      <c r="O38" s="122"/>
      <c r="P38" s="123"/>
      <c r="Q38" s="123"/>
      <c r="R38" s="124" t="s">
        <v>323</v>
      </c>
      <c r="S38" s="125"/>
      <c r="T38" s="123"/>
      <c r="U38" s="125" t="s">
        <v>741</v>
      </c>
      <c r="V38" s="123"/>
      <c r="W38" s="126" t="n">
        <f aca="false">+IF(ISERR(U38/R38*100),"N/A",ROUND(U38/R38*100,2))</f>
        <v>44</v>
      </c>
    </row>
    <row r="39" customFormat="false" ht="26.25" hidden="false" customHeight="true" outlineLevel="0" collapsed="false">
      <c r="B39" s="127" t="s">
        <v>137</v>
      </c>
      <c r="C39" s="127"/>
      <c r="D39" s="127"/>
      <c r="E39" s="128" t="s">
        <v>740</v>
      </c>
      <c r="F39" s="128"/>
      <c r="G39" s="128"/>
      <c r="H39" s="129"/>
      <c r="I39" s="129"/>
      <c r="J39" s="129"/>
      <c r="K39" s="129"/>
      <c r="L39" s="129"/>
      <c r="M39" s="129"/>
      <c r="N39" s="129"/>
      <c r="O39" s="129"/>
      <c r="P39" s="130"/>
      <c r="Q39" s="130"/>
      <c r="R39" s="131" t="s">
        <v>741</v>
      </c>
      <c r="S39" s="132" t="s">
        <v>741</v>
      </c>
      <c r="T39" s="133" t="n">
        <f aca="false">+IF(ISERR(S39/R39*100),"N/A",ROUND(S39/R39*100,2))</f>
        <v>100</v>
      </c>
      <c r="U39" s="132" t="s">
        <v>741</v>
      </c>
      <c r="V39" s="133" t="n">
        <f aca="false">+IF(ISERR(U39/S39*100),"N/A",ROUND(U39/S39*100,2))</f>
        <v>100</v>
      </c>
      <c r="W39" s="134" t="n">
        <f aca="false">+IF(ISERR(U39/R39*100),"N/A",ROUND(U39/R39*100,2))</f>
        <v>100</v>
      </c>
    </row>
    <row r="40" customFormat="false" ht="22.5" hidden="false" customHeight="true" outlineLevel="0" collapsed="false">
      <c r="B40" s="68" t="s">
        <v>142</v>
      </c>
      <c r="C40" s="68"/>
      <c r="D40" s="68"/>
      <c r="E40" s="68"/>
      <c r="F40" s="68"/>
      <c r="G40" s="68"/>
      <c r="H40" s="68"/>
      <c r="I40" s="68"/>
      <c r="J40" s="68"/>
      <c r="K40" s="68"/>
      <c r="L40" s="68"/>
      <c r="M40" s="68"/>
      <c r="N40" s="68"/>
      <c r="O40" s="68"/>
      <c r="P40" s="68"/>
      <c r="Q40" s="68"/>
      <c r="R40" s="68"/>
      <c r="S40" s="68"/>
      <c r="T40" s="68"/>
      <c r="U40" s="68"/>
      <c r="V40" s="68"/>
      <c r="W40" s="68"/>
    </row>
    <row r="41" customFormat="false" ht="61.5" hidden="false" customHeight="true" outlineLevel="0" collapsed="false">
      <c r="B41" s="135" t="s">
        <v>742</v>
      </c>
      <c r="C41" s="135"/>
      <c r="D41" s="135"/>
      <c r="E41" s="135"/>
      <c r="F41" s="135"/>
      <c r="G41" s="135"/>
      <c r="H41" s="135"/>
      <c r="I41" s="135"/>
      <c r="J41" s="135"/>
      <c r="K41" s="135"/>
      <c r="L41" s="135"/>
      <c r="M41" s="135"/>
      <c r="N41" s="135"/>
      <c r="O41" s="135"/>
      <c r="P41" s="135"/>
      <c r="Q41" s="135"/>
      <c r="R41" s="135"/>
      <c r="S41" s="135"/>
      <c r="T41" s="135"/>
      <c r="U41" s="135"/>
      <c r="V41" s="135"/>
      <c r="W41" s="135"/>
    </row>
    <row r="42" customFormat="false" ht="183" hidden="false" customHeight="true" outlineLevel="0" collapsed="false">
      <c r="B42" s="135"/>
      <c r="C42" s="135"/>
      <c r="D42" s="135"/>
      <c r="E42" s="135"/>
      <c r="F42" s="135"/>
      <c r="G42" s="135"/>
      <c r="H42" s="135"/>
      <c r="I42" s="135"/>
      <c r="J42" s="135"/>
      <c r="K42" s="135"/>
      <c r="L42" s="135"/>
      <c r="M42" s="135"/>
      <c r="N42" s="135"/>
      <c r="O42" s="135"/>
      <c r="P42" s="135"/>
      <c r="Q42" s="135"/>
      <c r="R42" s="135"/>
      <c r="S42" s="135"/>
      <c r="T42" s="135"/>
      <c r="U42" s="135"/>
      <c r="V42" s="135"/>
      <c r="W42" s="135"/>
    </row>
    <row r="43" customFormat="false" ht="37.5" hidden="false" customHeight="true" outlineLevel="0" collapsed="false">
      <c r="B43" s="135" t="s">
        <v>743</v>
      </c>
      <c r="C43" s="135"/>
      <c r="D43" s="135"/>
      <c r="E43" s="135"/>
      <c r="F43" s="135"/>
      <c r="G43" s="135"/>
      <c r="H43" s="135"/>
      <c r="I43" s="135"/>
      <c r="J43" s="135"/>
      <c r="K43" s="135"/>
      <c r="L43" s="135"/>
      <c r="M43" s="135"/>
      <c r="N43" s="135"/>
      <c r="O43" s="135"/>
      <c r="P43" s="135"/>
      <c r="Q43" s="135"/>
      <c r="R43" s="135"/>
      <c r="S43" s="135"/>
      <c r="T43" s="135"/>
      <c r="U43" s="135"/>
      <c r="V43" s="135"/>
      <c r="W43" s="135"/>
    </row>
    <row r="44" customFormat="false" ht="192" hidden="false" customHeight="true" outlineLevel="0" collapsed="false">
      <c r="B44" s="135"/>
      <c r="C44" s="135"/>
      <c r="D44" s="135"/>
      <c r="E44" s="135"/>
      <c r="F44" s="135"/>
      <c r="G44" s="135"/>
      <c r="H44" s="135"/>
      <c r="I44" s="135"/>
      <c r="J44" s="135"/>
      <c r="K44" s="135"/>
      <c r="L44" s="135"/>
      <c r="M44" s="135"/>
      <c r="N44" s="135"/>
      <c r="O44" s="135"/>
      <c r="P44" s="135"/>
      <c r="Q44" s="135"/>
      <c r="R44" s="135"/>
      <c r="S44" s="135"/>
      <c r="T44" s="135"/>
      <c r="U44" s="135"/>
      <c r="V44" s="135"/>
      <c r="W44" s="135"/>
    </row>
    <row r="45" customFormat="false" ht="37.5" hidden="false" customHeight="true" outlineLevel="0" collapsed="false">
      <c r="B45" s="136" t="s">
        <v>744</v>
      </c>
      <c r="C45" s="136"/>
      <c r="D45" s="136"/>
      <c r="E45" s="136"/>
      <c r="F45" s="136"/>
      <c r="G45" s="136"/>
      <c r="H45" s="136"/>
      <c r="I45" s="136"/>
      <c r="J45" s="136"/>
      <c r="K45" s="136"/>
      <c r="L45" s="136"/>
      <c r="M45" s="136"/>
      <c r="N45" s="136"/>
      <c r="O45" s="136"/>
      <c r="P45" s="136"/>
      <c r="Q45" s="136"/>
      <c r="R45" s="136"/>
      <c r="S45" s="136"/>
      <c r="T45" s="136"/>
      <c r="U45" s="136"/>
      <c r="V45" s="136"/>
      <c r="W45" s="136"/>
    </row>
    <row r="46" customFormat="false" ht="132" hidden="false" customHeight="true" outlineLevel="0" collapsed="false">
      <c r="B46" s="136"/>
      <c r="C46" s="136"/>
      <c r="D46" s="136"/>
      <c r="E46" s="136"/>
      <c r="F46" s="136"/>
      <c r="G46" s="136"/>
      <c r="H46" s="136"/>
      <c r="I46" s="136"/>
      <c r="J46" s="136"/>
      <c r="K46" s="136"/>
      <c r="L46" s="136"/>
      <c r="M46" s="136"/>
      <c r="N46" s="136"/>
      <c r="O46" s="136"/>
      <c r="P46" s="136"/>
      <c r="Q46" s="136"/>
      <c r="R46" s="136"/>
      <c r="S46" s="136"/>
      <c r="T46" s="136"/>
      <c r="U46" s="136"/>
      <c r="V46" s="136"/>
      <c r="W46" s="136"/>
    </row>
  </sheetData>
  <mergeCells count="8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D9:H9"/>
    <mergeCell ref="I9:W9"/>
    <mergeCell ref="C10:W10"/>
    <mergeCell ref="C11:W11"/>
    <mergeCell ref="B13:W13"/>
    <mergeCell ref="B14:I14"/>
    <mergeCell ref="K14:Q14"/>
    <mergeCell ref="S14:W14"/>
    <mergeCell ref="C15:I15"/>
    <mergeCell ref="L15:Q15"/>
    <mergeCell ref="T15:W15"/>
    <mergeCell ref="C16:I16"/>
    <mergeCell ref="L16:Q16"/>
    <mergeCell ref="T16:W16"/>
    <mergeCell ref="C17:W17"/>
    <mergeCell ref="B18:W18"/>
    <mergeCell ref="B19:T19"/>
    <mergeCell ref="U19:W19"/>
    <mergeCell ref="B20:L21"/>
    <mergeCell ref="M20:N21"/>
    <mergeCell ref="O20:P21"/>
    <mergeCell ref="Q20:R21"/>
    <mergeCell ref="S20:S21"/>
    <mergeCell ref="T20:T21"/>
    <mergeCell ref="U20:U21"/>
    <mergeCell ref="V20:V21"/>
    <mergeCell ref="W20:W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W29"/>
    <mergeCell ref="B30:Q31"/>
    <mergeCell ref="S30:T30"/>
    <mergeCell ref="V30:W30"/>
    <mergeCell ref="B32:D32"/>
    <mergeCell ref="B33:D33"/>
    <mergeCell ref="B34:D34"/>
    <mergeCell ref="B35:D35"/>
    <mergeCell ref="B36:D36"/>
    <mergeCell ref="B37:D37"/>
    <mergeCell ref="B38:D38"/>
    <mergeCell ref="B39:D39"/>
    <mergeCell ref="B40:W40"/>
    <mergeCell ref="B41:W42"/>
    <mergeCell ref="B43:W44"/>
    <mergeCell ref="B45:W46"/>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4" manualBreakCount="4">
    <brk id="16" man="true" max="16383" min="0"/>
    <brk id="28" man="true" max="16383" min="0"/>
    <brk id="39" man="true" max="16383" min="0"/>
    <brk id="44"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702</v>
      </c>
      <c r="D4" s="72" t="s">
        <v>23</v>
      </c>
      <c r="E4" s="72"/>
      <c r="F4" s="72"/>
      <c r="G4" s="72"/>
      <c r="H4" s="72"/>
      <c r="I4" s="73"/>
      <c r="J4" s="74" t="s">
        <v>69</v>
      </c>
      <c r="K4" s="74"/>
      <c r="L4" s="71" t="s">
        <v>745</v>
      </c>
      <c r="M4" s="75" t="s">
        <v>746</v>
      </c>
      <c r="N4" s="75"/>
      <c r="O4" s="75"/>
      <c r="P4" s="75"/>
      <c r="Q4" s="75"/>
      <c r="R4" s="76"/>
      <c r="S4" s="77" t="s">
        <v>72</v>
      </c>
      <c r="T4" s="77"/>
      <c r="U4" s="77"/>
      <c r="V4" s="78" t="s">
        <v>747</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748</v>
      </c>
      <c r="D6" s="82" t="s">
        <v>749</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t="s">
        <v>707</v>
      </c>
      <c r="D7" s="86" t="s">
        <v>708</v>
      </c>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t="s">
        <v>709</v>
      </c>
      <c r="D8" s="86" t="s">
        <v>710</v>
      </c>
      <c r="E8" s="86"/>
      <c r="F8" s="86"/>
      <c r="G8" s="86"/>
      <c r="H8" s="86"/>
      <c r="I8" s="83"/>
      <c r="J8" s="89" t="s">
        <v>750</v>
      </c>
      <c r="K8" s="89" t="s">
        <v>751</v>
      </c>
      <c r="L8" s="89" t="s">
        <v>752</v>
      </c>
      <c r="M8" s="89" t="s">
        <v>753</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289.5" hidden="false" customHeight="true" outlineLevel="0" collapsed="false">
      <c r="B10" s="90" t="s">
        <v>87</v>
      </c>
      <c r="C10" s="78" t="s">
        <v>754</v>
      </c>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755</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756</v>
      </c>
      <c r="C21" s="110"/>
      <c r="D21" s="110"/>
      <c r="E21" s="110"/>
      <c r="F21" s="110"/>
      <c r="G21" s="110"/>
      <c r="H21" s="110"/>
      <c r="I21" s="110"/>
      <c r="J21" s="110"/>
      <c r="K21" s="110"/>
      <c r="L21" s="110"/>
      <c r="M21" s="111" t="s">
        <v>748</v>
      </c>
      <c r="N21" s="111"/>
      <c r="O21" s="111" t="s">
        <v>114</v>
      </c>
      <c r="P21" s="111"/>
      <c r="Q21" s="112" t="s">
        <v>115</v>
      </c>
      <c r="R21" s="112"/>
      <c r="S21" s="113" t="s">
        <v>757</v>
      </c>
      <c r="T21" s="113" t="s">
        <v>757</v>
      </c>
      <c r="U21" s="113" t="s">
        <v>758</v>
      </c>
      <c r="V21" s="113" t="n">
        <f aca="false">+IF(ISERR(U21/T21*100),"N/A",ROUND(U21/T21*100,2))</f>
        <v>94.63</v>
      </c>
      <c r="W21" s="114" t="n">
        <f aca="false">+IF(ISERR(U21/S21*100),"N/A",ROUND(U21/S21*100,2))</f>
        <v>94.63</v>
      </c>
    </row>
    <row r="22" customFormat="false" ht="56.25" hidden="false" customHeight="true" outlineLevel="0" collapsed="false">
      <c r="B22" s="110" t="s">
        <v>759</v>
      </c>
      <c r="C22" s="110"/>
      <c r="D22" s="110"/>
      <c r="E22" s="110"/>
      <c r="F22" s="110"/>
      <c r="G22" s="110"/>
      <c r="H22" s="110"/>
      <c r="I22" s="110"/>
      <c r="J22" s="110"/>
      <c r="K22" s="110"/>
      <c r="L22" s="110"/>
      <c r="M22" s="111" t="s">
        <v>707</v>
      </c>
      <c r="N22" s="111"/>
      <c r="O22" s="111" t="s">
        <v>114</v>
      </c>
      <c r="P22" s="111"/>
      <c r="Q22" s="112" t="s">
        <v>115</v>
      </c>
      <c r="R22" s="112"/>
      <c r="S22" s="113" t="s">
        <v>760</v>
      </c>
      <c r="T22" s="113" t="s">
        <v>760</v>
      </c>
      <c r="U22" s="113" t="s">
        <v>760</v>
      </c>
      <c r="V22" s="113" t="n">
        <f aca="false">+IF(ISERR(U22/T22*100),"N/A",ROUND(U22/T22*100,2))</f>
        <v>100</v>
      </c>
      <c r="W22" s="114" t="n">
        <f aca="false">+IF(ISERR(U22/S22*100),"N/A",ROUND(U22/S22*100,2))</f>
        <v>100</v>
      </c>
    </row>
    <row r="23" customFormat="false" ht="56.25" hidden="false" customHeight="true" outlineLevel="0" collapsed="false">
      <c r="B23" s="110" t="s">
        <v>761</v>
      </c>
      <c r="C23" s="110"/>
      <c r="D23" s="110"/>
      <c r="E23" s="110"/>
      <c r="F23" s="110"/>
      <c r="G23" s="110"/>
      <c r="H23" s="110"/>
      <c r="I23" s="110"/>
      <c r="J23" s="110"/>
      <c r="K23" s="110"/>
      <c r="L23" s="110"/>
      <c r="M23" s="111" t="s">
        <v>707</v>
      </c>
      <c r="N23" s="111"/>
      <c r="O23" s="111" t="s">
        <v>114</v>
      </c>
      <c r="P23" s="111"/>
      <c r="Q23" s="112" t="s">
        <v>115</v>
      </c>
      <c r="R23" s="112"/>
      <c r="S23" s="113" t="s">
        <v>762</v>
      </c>
      <c r="T23" s="113" t="s">
        <v>762</v>
      </c>
      <c r="U23" s="113" t="s">
        <v>763</v>
      </c>
      <c r="V23" s="113" t="n">
        <f aca="false">+IF(ISERR(U23/T23*100),"N/A",ROUND(U23/T23*100,2))</f>
        <v>62.3</v>
      </c>
      <c r="W23" s="114" t="n">
        <f aca="false">+IF(ISERR(U23/S23*100),"N/A",ROUND(U23/S23*100,2))</f>
        <v>62.3</v>
      </c>
    </row>
    <row r="24" customFormat="false" ht="56.25" hidden="false" customHeight="true" outlineLevel="0" collapsed="false">
      <c r="B24" s="110" t="s">
        <v>764</v>
      </c>
      <c r="C24" s="110"/>
      <c r="D24" s="110"/>
      <c r="E24" s="110"/>
      <c r="F24" s="110"/>
      <c r="G24" s="110"/>
      <c r="H24" s="110"/>
      <c r="I24" s="110"/>
      <c r="J24" s="110"/>
      <c r="K24" s="110"/>
      <c r="L24" s="110"/>
      <c r="M24" s="111" t="s">
        <v>707</v>
      </c>
      <c r="N24" s="111"/>
      <c r="O24" s="111" t="s">
        <v>114</v>
      </c>
      <c r="P24" s="111"/>
      <c r="Q24" s="112" t="s">
        <v>115</v>
      </c>
      <c r="R24" s="112"/>
      <c r="S24" s="113" t="s">
        <v>765</v>
      </c>
      <c r="T24" s="113" t="s">
        <v>765</v>
      </c>
      <c r="U24" s="113" t="s">
        <v>766</v>
      </c>
      <c r="V24" s="113" t="n">
        <f aca="false">+IF(ISERR(U24/T24*100),"N/A",ROUND(U24/T24*100,2))</f>
        <v>68.62</v>
      </c>
      <c r="W24" s="114" t="n">
        <f aca="false">+IF(ISERR(U24/S24*100),"N/A",ROUND(U24/S24*100,2))</f>
        <v>68.62</v>
      </c>
    </row>
    <row r="25" customFormat="false" ht="56.25" hidden="false" customHeight="true" outlineLevel="0" collapsed="false">
      <c r="B25" s="110" t="s">
        <v>767</v>
      </c>
      <c r="C25" s="110"/>
      <c r="D25" s="110"/>
      <c r="E25" s="110"/>
      <c r="F25" s="110"/>
      <c r="G25" s="110"/>
      <c r="H25" s="110"/>
      <c r="I25" s="110"/>
      <c r="J25" s="110"/>
      <c r="K25" s="110"/>
      <c r="L25" s="110"/>
      <c r="M25" s="111" t="s">
        <v>709</v>
      </c>
      <c r="N25" s="111"/>
      <c r="O25" s="111" t="s">
        <v>114</v>
      </c>
      <c r="P25" s="111"/>
      <c r="Q25" s="112" t="s">
        <v>132</v>
      </c>
      <c r="R25" s="112"/>
      <c r="S25" s="113" t="s">
        <v>125</v>
      </c>
      <c r="T25" s="113" t="s">
        <v>768</v>
      </c>
      <c r="U25" s="113" t="s">
        <v>769</v>
      </c>
      <c r="V25" s="113" t="str">
        <f aca="false">+IF(ISERR(U25/T25*100),"N/A",ROUND(U25/T25*100,2))</f>
        <v>N/A</v>
      </c>
      <c r="W25" s="114" t="str">
        <f aca="false">+IF(ISERR(U25/S25*100),"N/A",ROUND(U25/S25*100,2))</f>
        <v>N/A</v>
      </c>
    </row>
    <row r="26" customFormat="false" ht="56.25" hidden="false" customHeight="true" outlineLevel="0" collapsed="false">
      <c r="B26" s="110" t="s">
        <v>770</v>
      </c>
      <c r="C26" s="110"/>
      <c r="D26" s="110"/>
      <c r="E26" s="110"/>
      <c r="F26" s="110"/>
      <c r="G26" s="110"/>
      <c r="H26" s="110"/>
      <c r="I26" s="110"/>
      <c r="J26" s="110"/>
      <c r="K26" s="110"/>
      <c r="L26" s="110"/>
      <c r="M26" s="111" t="s">
        <v>709</v>
      </c>
      <c r="N26" s="111"/>
      <c r="O26" s="111" t="s">
        <v>114</v>
      </c>
      <c r="P26" s="111"/>
      <c r="Q26" s="112" t="s">
        <v>132</v>
      </c>
      <c r="R26" s="112"/>
      <c r="S26" s="113" t="s">
        <v>277</v>
      </c>
      <c r="T26" s="113" t="s">
        <v>277</v>
      </c>
      <c r="U26" s="113" t="s">
        <v>771</v>
      </c>
      <c r="V26" s="113" t="n">
        <f aca="false">+IF(ISERR(U26/T26*100),"N/A",ROUND(U26/T26*100,2))</f>
        <v>209</v>
      </c>
      <c r="W26" s="114" t="n">
        <f aca="false">+IF(ISERR(U26/S26*100),"N/A",ROUND(U26/S26*100,2))</f>
        <v>209</v>
      </c>
    </row>
    <row r="27" customFormat="false" ht="56.25" hidden="false" customHeight="true" outlineLevel="0" collapsed="false">
      <c r="B27" s="110" t="s">
        <v>772</v>
      </c>
      <c r="C27" s="110"/>
      <c r="D27" s="110"/>
      <c r="E27" s="110"/>
      <c r="F27" s="110"/>
      <c r="G27" s="110"/>
      <c r="H27" s="110"/>
      <c r="I27" s="110"/>
      <c r="J27" s="110"/>
      <c r="K27" s="110"/>
      <c r="L27" s="110"/>
      <c r="M27" s="111" t="s">
        <v>709</v>
      </c>
      <c r="N27" s="111"/>
      <c r="O27" s="111" t="s">
        <v>114</v>
      </c>
      <c r="P27" s="111"/>
      <c r="Q27" s="112" t="s">
        <v>132</v>
      </c>
      <c r="R27" s="112"/>
      <c r="S27" s="113" t="s">
        <v>277</v>
      </c>
      <c r="T27" s="113" t="s">
        <v>277</v>
      </c>
      <c r="U27" s="113" t="s">
        <v>773</v>
      </c>
      <c r="V27" s="113" t="n">
        <f aca="false">+IF(ISERR(U27/T27*100),"N/A",ROUND(U27/T27*100,2))</f>
        <v>201.3</v>
      </c>
      <c r="W27" s="114" t="n">
        <f aca="false">+IF(ISERR(U27/S27*100),"N/A",ROUND(U27/S27*100,2))</f>
        <v>201.3</v>
      </c>
    </row>
    <row r="28" customFormat="false" ht="21.75" hidden="false" customHeight="true" outlineLevel="0" collapsed="false">
      <c r="B28" s="68" t="s">
        <v>126</v>
      </c>
      <c r="C28" s="68"/>
      <c r="D28" s="68"/>
      <c r="E28" s="68"/>
      <c r="F28" s="68"/>
      <c r="G28" s="68"/>
      <c r="H28" s="68"/>
      <c r="I28" s="68"/>
      <c r="J28" s="68"/>
      <c r="K28" s="68"/>
      <c r="L28" s="68"/>
      <c r="M28" s="68"/>
      <c r="N28" s="68"/>
      <c r="O28" s="68"/>
      <c r="P28" s="68"/>
      <c r="Q28" s="68"/>
      <c r="R28" s="68"/>
      <c r="S28" s="68"/>
      <c r="T28" s="68"/>
      <c r="U28" s="68"/>
      <c r="V28" s="68"/>
      <c r="W28" s="68"/>
      <c r="X28" s="115"/>
    </row>
    <row r="29" customFormat="false" ht="29.25" hidden="false" customHeight="true" outlineLevel="0" collapsed="false">
      <c r="B29" s="116" t="s">
        <v>127</v>
      </c>
      <c r="C29" s="116"/>
      <c r="D29" s="116"/>
      <c r="E29" s="116"/>
      <c r="F29" s="116"/>
      <c r="G29" s="116"/>
      <c r="H29" s="116"/>
      <c r="I29" s="116"/>
      <c r="J29" s="116"/>
      <c r="K29" s="116"/>
      <c r="L29" s="116"/>
      <c r="M29" s="116"/>
      <c r="N29" s="116"/>
      <c r="O29" s="116"/>
      <c r="P29" s="116"/>
      <c r="Q29" s="116"/>
      <c r="R29" s="117" t="s">
        <v>107</v>
      </c>
      <c r="S29" s="118" t="s">
        <v>108</v>
      </c>
      <c r="T29" s="118"/>
      <c r="U29" s="118" t="s">
        <v>128</v>
      </c>
      <c r="V29" s="102" t="s">
        <v>129</v>
      </c>
      <c r="W29" s="102"/>
    </row>
    <row r="30" customFormat="false" ht="30.75" hidden="false" customHeight="true" outlineLevel="0" collapsed="false">
      <c r="B30" s="116"/>
      <c r="C30" s="116"/>
      <c r="D30" s="116"/>
      <c r="E30" s="116"/>
      <c r="F30" s="116"/>
      <c r="G30" s="116"/>
      <c r="H30" s="116"/>
      <c r="I30" s="116"/>
      <c r="J30" s="116"/>
      <c r="K30" s="116"/>
      <c r="L30" s="116"/>
      <c r="M30" s="116"/>
      <c r="N30" s="116"/>
      <c r="O30" s="116"/>
      <c r="P30" s="116"/>
      <c r="Q30" s="116"/>
      <c r="R30" s="119" t="s">
        <v>130</v>
      </c>
      <c r="S30" s="119" t="s">
        <v>130</v>
      </c>
      <c r="T30" s="119" t="s">
        <v>114</v>
      </c>
      <c r="U30" s="119" t="s">
        <v>130</v>
      </c>
      <c r="V30" s="119" t="s">
        <v>131</v>
      </c>
      <c r="W30" s="108" t="s">
        <v>132</v>
      </c>
      <c r="Y30" s="115"/>
    </row>
    <row r="31" customFormat="false" ht="23.25" hidden="false" customHeight="true" outlineLevel="0" collapsed="false">
      <c r="B31" s="120" t="s">
        <v>133</v>
      </c>
      <c r="C31" s="120"/>
      <c r="D31" s="120"/>
      <c r="E31" s="121" t="s">
        <v>774</v>
      </c>
      <c r="F31" s="121"/>
      <c r="G31" s="121"/>
      <c r="H31" s="122"/>
      <c r="I31" s="122"/>
      <c r="J31" s="122"/>
      <c r="K31" s="122"/>
      <c r="L31" s="122"/>
      <c r="M31" s="122"/>
      <c r="N31" s="122"/>
      <c r="O31" s="122"/>
      <c r="P31" s="123"/>
      <c r="Q31" s="123"/>
      <c r="R31" s="124" t="s">
        <v>775</v>
      </c>
      <c r="S31" s="125"/>
      <c r="T31" s="123"/>
      <c r="U31" s="125" t="s">
        <v>739</v>
      </c>
      <c r="V31" s="123"/>
      <c r="W31" s="126" t="n">
        <f aca="false">+IF(ISERR(U31/R31*100),"N/A",ROUND(U31/R31*100,2))</f>
        <v>87.78</v>
      </c>
    </row>
    <row r="32" customFormat="false" ht="26.25" hidden="false" customHeight="true" outlineLevel="0" collapsed="false">
      <c r="B32" s="127" t="s">
        <v>137</v>
      </c>
      <c r="C32" s="127"/>
      <c r="D32" s="127"/>
      <c r="E32" s="128" t="s">
        <v>774</v>
      </c>
      <c r="F32" s="128"/>
      <c r="G32" s="128"/>
      <c r="H32" s="129"/>
      <c r="I32" s="129"/>
      <c r="J32" s="129"/>
      <c r="K32" s="129"/>
      <c r="L32" s="129"/>
      <c r="M32" s="129"/>
      <c r="N32" s="129"/>
      <c r="O32" s="129"/>
      <c r="P32" s="130"/>
      <c r="Q32" s="130"/>
      <c r="R32" s="131" t="s">
        <v>739</v>
      </c>
      <c r="S32" s="132" t="s">
        <v>739</v>
      </c>
      <c r="T32" s="133" t="n">
        <f aca="false">+IF(ISERR(S32/R32*100),"N/A",ROUND(S32/R32*100,2))</f>
        <v>100</v>
      </c>
      <c r="U32" s="132" t="s">
        <v>739</v>
      </c>
      <c r="V32" s="133" t="n">
        <f aca="false">+IF(ISERR(U32/S32*100),"N/A",ROUND(U32/S32*100,2))</f>
        <v>100</v>
      </c>
      <c r="W32" s="134" t="n">
        <f aca="false">+IF(ISERR(U32/R32*100),"N/A",ROUND(U32/R32*100,2))</f>
        <v>100</v>
      </c>
    </row>
    <row r="33" customFormat="false" ht="23.25" hidden="false" customHeight="true" outlineLevel="0" collapsed="false">
      <c r="B33" s="120" t="s">
        <v>133</v>
      </c>
      <c r="C33" s="120"/>
      <c r="D33" s="120"/>
      <c r="E33" s="121" t="s">
        <v>734</v>
      </c>
      <c r="F33" s="121"/>
      <c r="G33" s="121"/>
      <c r="H33" s="122"/>
      <c r="I33" s="122"/>
      <c r="J33" s="122"/>
      <c r="K33" s="122"/>
      <c r="L33" s="122"/>
      <c r="M33" s="122"/>
      <c r="N33" s="122"/>
      <c r="O33" s="122"/>
      <c r="P33" s="123"/>
      <c r="Q33" s="123"/>
      <c r="R33" s="124" t="s">
        <v>776</v>
      </c>
      <c r="S33" s="125"/>
      <c r="T33" s="123"/>
      <c r="U33" s="125" t="s">
        <v>777</v>
      </c>
      <c r="V33" s="123"/>
      <c r="W33" s="126" t="n">
        <f aca="false">+IF(ISERR(U33/R33*100),"N/A",ROUND(U33/R33*100,2))</f>
        <v>95.64</v>
      </c>
    </row>
    <row r="34" customFormat="false" ht="26.25" hidden="false" customHeight="true" outlineLevel="0" collapsed="false">
      <c r="B34" s="127" t="s">
        <v>137</v>
      </c>
      <c r="C34" s="127"/>
      <c r="D34" s="127"/>
      <c r="E34" s="128" t="s">
        <v>734</v>
      </c>
      <c r="F34" s="128"/>
      <c r="G34" s="128"/>
      <c r="H34" s="129"/>
      <c r="I34" s="129"/>
      <c r="J34" s="129"/>
      <c r="K34" s="129"/>
      <c r="L34" s="129"/>
      <c r="M34" s="129"/>
      <c r="N34" s="129"/>
      <c r="O34" s="129"/>
      <c r="P34" s="130"/>
      <c r="Q34" s="130"/>
      <c r="R34" s="131" t="s">
        <v>777</v>
      </c>
      <c r="S34" s="132" t="s">
        <v>777</v>
      </c>
      <c r="T34" s="133" t="n">
        <f aca="false">+IF(ISERR(S34/R34*100),"N/A",ROUND(S34/R34*100,2))</f>
        <v>100</v>
      </c>
      <c r="U34" s="132" t="s">
        <v>777</v>
      </c>
      <c r="V34" s="133" t="n">
        <f aca="false">+IF(ISERR(U34/S34*100),"N/A",ROUND(U34/S34*100,2))</f>
        <v>100</v>
      </c>
      <c r="W34" s="134" t="n">
        <f aca="false">+IF(ISERR(U34/R34*100),"N/A",ROUND(U34/R34*100,2))</f>
        <v>100</v>
      </c>
    </row>
    <row r="35" customFormat="false" ht="23.25" hidden="false" customHeight="true" outlineLevel="0" collapsed="false">
      <c r="B35" s="120" t="s">
        <v>133</v>
      </c>
      <c r="C35" s="120"/>
      <c r="D35" s="120"/>
      <c r="E35" s="121" t="s">
        <v>737</v>
      </c>
      <c r="F35" s="121"/>
      <c r="G35" s="121"/>
      <c r="H35" s="122"/>
      <c r="I35" s="122"/>
      <c r="J35" s="122"/>
      <c r="K35" s="122"/>
      <c r="L35" s="122"/>
      <c r="M35" s="122"/>
      <c r="N35" s="122"/>
      <c r="O35" s="122"/>
      <c r="P35" s="123"/>
      <c r="Q35" s="123"/>
      <c r="R35" s="124" t="s">
        <v>778</v>
      </c>
      <c r="S35" s="125"/>
      <c r="T35" s="123"/>
      <c r="U35" s="125" t="s">
        <v>779</v>
      </c>
      <c r="V35" s="123"/>
      <c r="W35" s="126" t="n">
        <f aca="false">+IF(ISERR(U35/R35*100),"N/A",ROUND(U35/R35*100,2))</f>
        <v>90.17</v>
      </c>
    </row>
    <row r="36" customFormat="false" ht="26.25" hidden="false" customHeight="true" outlineLevel="0" collapsed="false">
      <c r="B36" s="127" t="s">
        <v>137</v>
      </c>
      <c r="C36" s="127"/>
      <c r="D36" s="127"/>
      <c r="E36" s="128" t="s">
        <v>737</v>
      </c>
      <c r="F36" s="128"/>
      <c r="G36" s="128"/>
      <c r="H36" s="129"/>
      <c r="I36" s="129"/>
      <c r="J36" s="129"/>
      <c r="K36" s="129"/>
      <c r="L36" s="129"/>
      <c r="M36" s="129"/>
      <c r="N36" s="129"/>
      <c r="O36" s="129"/>
      <c r="P36" s="130"/>
      <c r="Q36" s="130"/>
      <c r="R36" s="131" t="s">
        <v>779</v>
      </c>
      <c r="S36" s="132" t="s">
        <v>779</v>
      </c>
      <c r="T36" s="133" t="n">
        <f aca="false">+IF(ISERR(S36/R36*100),"N/A",ROUND(S36/R36*100,2))</f>
        <v>100</v>
      </c>
      <c r="U36" s="132" t="s">
        <v>779</v>
      </c>
      <c r="V36" s="133" t="n">
        <f aca="false">+IF(ISERR(U36/S36*100),"N/A",ROUND(U36/S36*100,2))</f>
        <v>100</v>
      </c>
      <c r="W36" s="134" t="n">
        <f aca="false">+IF(ISERR(U36/R36*100),"N/A",ROUND(U36/R36*100,2))</f>
        <v>100</v>
      </c>
    </row>
    <row r="37" customFormat="false" ht="22.5" hidden="false" customHeight="true" outlineLevel="0" collapsed="false">
      <c r="B37" s="68" t="s">
        <v>142</v>
      </c>
      <c r="C37" s="68"/>
      <c r="D37" s="68"/>
      <c r="E37" s="68"/>
      <c r="F37" s="68"/>
      <c r="G37" s="68"/>
      <c r="H37" s="68"/>
      <c r="I37" s="68"/>
      <c r="J37" s="68"/>
      <c r="K37" s="68"/>
      <c r="L37" s="68"/>
      <c r="M37" s="68"/>
      <c r="N37" s="68"/>
      <c r="O37" s="68"/>
      <c r="P37" s="68"/>
      <c r="Q37" s="68"/>
      <c r="R37" s="68"/>
      <c r="S37" s="68"/>
      <c r="T37" s="68"/>
      <c r="U37" s="68"/>
      <c r="V37" s="68"/>
      <c r="W37" s="68"/>
    </row>
    <row r="38" customFormat="false" ht="37.5" hidden="false" customHeight="true" outlineLevel="0" collapsed="false">
      <c r="B38" s="135" t="s">
        <v>780</v>
      </c>
      <c r="C38" s="135"/>
      <c r="D38" s="135"/>
      <c r="E38" s="135"/>
      <c r="F38" s="135"/>
      <c r="G38" s="135"/>
      <c r="H38" s="135"/>
      <c r="I38" s="135"/>
      <c r="J38" s="135"/>
      <c r="K38" s="135"/>
      <c r="L38" s="135"/>
      <c r="M38" s="135"/>
      <c r="N38" s="135"/>
      <c r="O38" s="135"/>
      <c r="P38" s="135"/>
      <c r="Q38" s="135"/>
      <c r="R38" s="135"/>
      <c r="S38" s="135"/>
      <c r="T38" s="135"/>
      <c r="U38" s="135"/>
      <c r="V38" s="135"/>
      <c r="W38" s="135"/>
    </row>
    <row r="39" customFormat="false" ht="154.5" hidden="false" customHeight="true" outlineLevel="0" collapsed="false">
      <c r="B39" s="135"/>
      <c r="C39" s="135"/>
      <c r="D39" s="135"/>
      <c r="E39" s="135"/>
      <c r="F39" s="135"/>
      <c r="G39" s="135"/>
      <c r="H39" s="135"/>
      <c r="I39" s="135"/>
      <c r="J39" s="135"/>
      <c r="K39" s="135"/>
      <c r="L39" s="135"/>
      <c r="M39" s="135"/>
      <c r="N39" s="135"/>
      <c r="O39" s="135"/>
      <c r="P39" s="135"/>
      <c r="Q39" s="135"/>
      <c r="R39" s="135"/>
      <c r="S39" s="135"/>
      <c r="T39" s="135"/>
      <c r="U39" s="135"/>
      <c r="V39" s="135"/>
      <c r="W39" s="135"/>
    </row>
    <row r="40" customFormat="false" ht="37.5" hidden="false" customHeight="true" outlineLevel="0" collapsed="false">
      <c r="B40" s="135" t="s">
        <v>781</v>
      </c>
      <c r="C40" s="135"/>
      <c r="D40" s="135"/>
      <c r="E40" s="135"/>
      <c r="F40" s="135"/>
      <c r="G40" s="135"/>
      <c r="H40" s="135"/>
      <c r="I40" s="135"/>
      <c r="J40" s="135"/>
      <c r="K40" s="135"/>
      <c r="L40" s="135"/>
      <c r="M40" s="135"/>
      <c r="N40" s="135"/>
      <c r="O40" s="135"/>
      <c r="P40" s="135"/>
      <c r="Q40" s="135"/>
      <c r="R40" s="135"/>
      <c r="S40" s="135"/>
      <c r="T40" s="135"/>
      <c r="U40" s="135"/>
      <c r="V40" s="135"/>
      <c r="W40" s="135"/>
    </row>
    <row r="41" customFormat="false" ht="117.75" hidden="false" customHeight="true" outlineLevel="0" collapsed="false">
      <c r="B41" s="135"/>
      <c r="C41" s="135"/>
      <c r="D41" s="135"/>
      <c r="E41" s="135"/>
      <c r="F41" s="135"/>
      <c r="G41" s="135"/>
      <c r="H41" s="135"/>
      <c r="I41" s="135"/>
      <c r="J41" s="135"/>
      <c r="K41" s="135"/>
      <c r="L41" s="135"/>
      <c r="M41" s="135"/>
      <c r="N41" s="135"/>
      <c r="O41" s="135"/>
      <c r="P41" s="135"/>
      <c r="Q41" s="135"/>
      <c r="R41" s="135"/>
      <c r="S41" s="135"/>
      <c r="T41" s="135"/>
      <c r="U41" s="135"/>
      <c r="V41" s="135"/>
      <c r="W41" s="135"/>
    </row>
    <row r="42" customFormat="false" ht="37.5" hidden="false" customHeight="true" outlineLevel="0" collapsed="false">
      <c r="B42" s="136" t="s">
        <v>782</v>
      </c>
      <c r="C42" s="136"/>
      <c r="D42" s="136"/>
      <c r="E42" s="136"/>
      <c r="F42" s="136"/>
      <c r="G42" s="136"/>
      <c r="H42" s="136"/>
      <c r="I42" s="136"/>
      <c r="J42" s="136"/>
      <c r="K42" s="136"/>
      <c r="L42" s="136"/>
      <c r="M42" s="136"/>
      <c r="N42" s="136"/>
      <c r="O42" s="136"/>
      <c r="P42" s="136"/>
      <c r="Q42" s="136"/>
      <c r="R42" s="136"/>
      <c r="S42" s="136"/>
      <c r="T42" s="136"/>
      <c r="U42" s="136"/>
      <c r="V42" s="136"/>
      <c r="W42" s="136"/>
    </row>
    <row r="43" customFormat="false" ht="91.5" hidden="false" customHeight="true" outlineLevel="0" collapsed="false">
      <c r="B43" s="136"/>
      <c r="C43" s="136"/>
      <c r="D43" s="136"/>
      <c r="E43" s="136"/>
      <c r="F43" s="136"/>
      <c r="G43" s="136"/>
      <c r="H43" s="136"/>
      <c r="I43" s="136"/>
      <c r="J43" s="136"/>
      <c r="K43" s="136"/>
      <c r="L43" s="136"/>
      <c r="M43" s="136"/>
      <c r="N43" s="136"/>
      <c r="O43" s="136"/>
      <c r="P43" s="136"/>
      <c r="Q43" s="136"/>
      <c r="R43" s="136"/>
      <c r="S43" s="136"/>
      <c r="T43" s="136"/>
      <c r="U43" s="136"/>
      <c r="V43" s="136"/>
      <c r="W43" s="136"/>
    </row>
  </sheetData>
  <mergeCells count="8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W28"/>
    <mergeCell ref="B29:Q30"/>
    <mergeCell ref="S29:T29"/>
    <mergeCell ref="V29:W29"/>
    <mergeCell ref="B31:D31"/>
    <mergeCell ref="B32:D32"/>
    <mergeCell ref="B33:D33"/>
    <mergeCell ref="B34:D34"/>
    <mergeCell ref="B35:D35"/>
    <mergeCell ref="B36:D36"/>
    <mergeCell ref="B37:W37"/>
    <mergeCell ref="B38:W39"/>
    <mergeCell ref="B40:W41"/>
    <mergeCell ref="B42:W4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3" manualBreakCount="3">
    <brk id="16" man="true" max="16383" min="0"/>
    <brk id="27" man="true" max="16383" min="0"/>
    <brk id="41"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702</v>
      </c>
      <c r="D4" s="72" t="s">
        <v>23</v>
      </c>
      <c r="E4" s="72"/>
      <c r="F4" s="72"/>
      <c r="G4" s="72"/>
      <c r="H4" s="72"/>
      <c r="I4" s="73"/>
      <c r="J4" s="74" t="s">
        <v>69</v>
      </c>
      <c r="K4" s="74"/>
      <c r="L4" s="71" t="s">
        <v>783</v>
      </c>
      <c r="M4" s="75" t="s">
        <v>784</v>
      </c>
      <c r="N4" s="75"/>
      <c r="O4" s="75"/>
      <c r="P4" s="75"/>
      <c r="Q4" s="75"/>
      <c r="R4" s="76"/>
      <c r="S4" s="77" t="s">
        <v>72</v>
      </c>
      <c r="T4" s="77"/>
      <c r="U4" s="77"/>
      <c r="V4" s="78" t="s">
        <v>785</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786</v>
      </c>
      <c r="D6" s="82" t="s">
        <v>787</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t="s">
        <v>705</v>
      </c>
      <c r="D7" s="86" t="s">
        <v>706</v>
      </c>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t="s">
        <v>788</v>
      </c>
      <c r="D8" s="86" t="s">
        <v>789</v>
      </c>
      <c r="E8" s="86"/>
      <c r="F8" s="86"/>
      <c r="G8" s="86"/>
      <c r="H8" s="86"/>
      <c r="I8" s="83"/>
      <c r="J8" s="89" t="s">
        <v>790</v>
      </c>
      <c r="K8" s="89" t="s">
        <v>791</v>
      </c>
      <c r="L8" s="89" t="s">
        <v>792</v>
      </c>
      <c r="M8" s="89" t="s">
        <v>793</v>
      </c>
      <c r="N8" s="88"/>
      <c r="O8" s="83"/>
      <c r="P8" s="80"/>
      <c r="Q8" s="80"/>
      <c r="R8" s="80"/>
      <c r="S8" s="80"/>
      <c r="T8" s="80"/>
      <c r="U8" s="80"/>
      <c r="V8" s="80"/>
      <c r="W8" s="80"/>
    </row>
    <row r="9" customFormat="false" ht="30" hidden="false" customHeight="true" outlineLevel="0" collapsed="false">
      <c r="B9" s="85"/>
      <c r="C9" s="81" t="s">
        <v>794</v>
      </c>
      <c r="D9" s="86" t="s">
        <v>795</v>
      </c>
      <c r="E9" s="86"/>
      <c r="F9" s="86"/>
      <c r="G9" s="86"/>
      <c r="H9" s="86"/>
      <c r="I9" s="80"/>
      <c r="J9" s="80"/>
      <c r="K9" s="80"/>
      <c r="L9" s="80"/>
      <c r="M9" s="80"/>
      <c r="N9" s="80"/>
      <c r="O9" s="80"/>
      <c r="P9" s="80"/>
      <c r="Q9" s="80"/>
      <c r="R9" s="80"/>
      <c r="S9" s="80"/>
      <c r="T9" s="80"/>
      <c r="U9" s="80"/>
      <c r="V9" s="80"/>
      <c r="W9" s="80"/>
    </row>
    <row r="10" customFormat="false" ht="30" hidden="false" customHeight="true" outlineLevel="0" collapsed="false">
      <c r="B10" s="85"/>
      <c r="C10" s="81" t="s">
        <v>707</v>
      </c>
      <c r="D10" s="86" t="s">
        <v>708</v>
      </c>
      <c r="E10" s="86"/>
      <c r="F10" s="86"/>
      <c r="G10" s="86"/>
      <c r="H10" s="86"/>
      <c r="I10" s="80"/>
      <c r="J10" s="80"/>
      <c r="K10" s="80"/>
      <c r="L10" s="80"/>
      <c r="M10" s="80"/>
      <c r="N10" s="80"/>
      <c r="O10" s="80"/>
      <c r="P10" s="80"/>
      <c r="Q10" s="80"/>
      <c r="R10" s="80"/>
      <c r="S10" s="80"/>
      <c r="T10" s="80"/>
      <c r="U10" s="80"/>
      <c r="V10" s="80"/>
      <c r="W10" s="80"/>
    </row>
    <row r="11" customFormat="false" ht="43.5" hidden="false" customHeight="true" outlineLevel="0" collapsed="false">
      <c r="B11" s="85"/>
      <c r="C11" s="81" t="s">
        <v>715</v>
      </c>
      <c r="D11" s="86" t="s">
        <v>716</v>
      </c>
      <c r="E11" s="86"/>
      <c r="F11" s="86"/>
      <c r="G11" s="86"/>
      <c r="H11" s="86"/>
      <c r="I11" s="80"/>
      <c r="J11" s="80"/>
      <c r="K11" s="80"/>
      <c r="L11" s="80"/>
      <c r="M11" s="80"/>
      <c r="N11" s="80"/>
      <c r="O11" s="80"/>
      <c r="P11" s="80"/>
      <c r="Q11" s="80"/>
      <c r="R11" s="80"/>
      <c r="S11" s="80"/>
      <c r="T11" s="80"/>
      <c r="U11" s="80"/>
      <c r="V11" s="80"/>
      <c r="W11" s="80"/>
    </row>
    <row r="12" customFormat="false" ht="25.5" hidden="false" customHeight="true" outlineLevel="0" collapsed="false">
      <c r="B12" s="85"/>
      <c r="C12" s="80"/>
      <c r="D12" s="80"/>
      <c r="E12" s="80"/>
      <c r="F12" s="80"/>
      <c r="G12" s="80"/>
      <c r="H12" s="80"/>
      <c r="I12" s="80"/>
      <c r="J12" s="80"/>
      <c r="K12" s="80"/>
      <c r="L12" s="80"/>
      <c r="M12" s="80"/>
      <c r="N12" s="80"/>
      <c r="O12" s="80"/>
      <c r="P12" s="80"/>
      <c r="Q12" s="80"/>
      <c r="R12" s="80"/>
      <c r="S12" s="80"/>
      <c r="T12" s="80"/>
      <c r="U12" s="80"/>
      <c r="V12" s="80"/>
      <c r="W12" s="80"/>
    </row>
    <row r="13" customFormat="false" ht="216" hidden="false" customHeight="true" outlineLevel="0" collapsed="false">
      <c r="B13" s="90" t="s">
        <v>87</v>
      </c>
      <c r="C13" s="78" t="s">
        <v>796</v>
      </c>
      <c r="D13" s="78"/>
      <c r="E13" s="78"/>
      <c r="F13" s="78"/>
      <c r="G13" s="78"/>
      <c r="H13" s="78"/>
      <c r="I13" s="78"/>
      <c r="J13" s="78"/>
      <c r="K13" s="78"/>
      <c r="L13" s="78"/>
      <c r="M13" s="78"/>
      <c r="N13" s="78"/>
      <c r="O13" s="78"/>
      <c r="P13" s="78"/>
      <c r="Q13" s="78"/>
      <c r="R13" s="78"/>
      <c r="S13" s="78"/>
      <c r="T13" s="78"/>
      <c r="U13" s="78"/>
      <c r="V13" s="78"/>
      <c r="W13" s="78"/>
    </row>
    <row r="14" customFormat="false" ht="9" hidden="false" customHeight="true" outlineLevel="0" collapsed="false"/>
    <row r="15" customFormat="false" ht="21.75" hidden="false" customHeight="true" outlineLevel="0" collapsed="false">
      <c r="B15" s="68" t="s">
        <v>89</v>
      </c>
      <c r="C15" s="68"/>
      <c r="D15" s="68"/>
      <c r="E15" s="68"/>
      <c r="F15" s="68"/>
      <c r="G15" s="68"/>
      <c r="H15" s="68"/>
      <c r="I15" s="68"/>
      <c r="J15" s="68"/>
      <c r="K15" s="68"/>
      <c r="L15" s="68"/>
      <c r="M15" s="68"/>
      <c r="N15" s="68"/>
      <c r="O15" s="68"/>
      <c r="P15" s="68"/>
      <c r="Q15" s="68"/>
      <c r="R15" s="68"/>
      <c r="S15" s="68"/>
      <c r="T15" s="68"/>
      <c r="U15" s="68"/>
      <c r="V15" s="68"/>
      <c r="W15" s="68"/>
    </row>
    <row r="16" customFormat="false" ht="19.5" hidden="false" customHeight="true" outlineLevel="0" collapsed="false">
      <c r="B16" s="91" t="s">
        <v>90</v>
      </c>
      <c r="C16" s="91"/>
      <c r="D16" s="91"/>
      <c r="E16" s="91"/>
      <c r="F16" s="91"/>
      <c r="G16" s="91"/>
      <c r="H16" s="91"/>
      <c r="I16" s="91"/>
      <c r="J16" s="92"/>
      <c r="K16" s="93" t="s">
        <v>91</v>
      </c>
      <c r="L16" s="93"/>
      <c r="M16" s="93"/>
      <c r="N16" s="93"/>
      <c r="O16" s="93"/>
      <c r="P16" s="93"/>
      <c r="Q16" s="93"/>
      <c r="R16" s="94"/>
      <c r="S16" s="95" t="s">
        <v>92</v>
      </c>
      <c r="T16" s="95"/>
      <c r="U16" s="95"/>
      <c r="V16" s="95"/>
      <c r="W16" s="95"/>
    </row>
    <row r="17" customFormat="false" ht="95.25" hidden="false" customHeight="true" outlineLevel="0" collapsed="false">
      <c r="B17" s="79" t="s">
        <v>93</v>
      </c>
      <c r="C17" s="96"/>
      <c r="D17" s="96"/>
      <c r="E17" s="96"/>
      <c r="F17" s="96"/>
      <c r="G17" s="96"/>
      <c r="H17" s="96"/>
      <c r="I17" s="96"/>
      <c r="J17" s="97"/>
      <c r="K17" s="97" t="s">
        <v>94</v>
      </c>
      <c r="L17" s="96"/>
      <c r="M17" s="96"/>
      <c r="N17" s="96"/>
      <c r="O17" s="96"/>
      <c r="P17" s="96"/>
      <c r="Q17" s="96"/>
      <c r="R17" s="83"/>
      <c r="S17" s="97" t="s">
        <v>95</v>
      </c>
      <c r="T17" s="98" t="s">
        <v>797</v>
      </c>
      <c r="U17" s="98"/>
      <c r="V17" s="98"/>
      <c r="W17" s="98"/>
    </row>
    <row r="18" customFormat="false" ht="86.25" hidden="false" customHeight="true" outlineLevel="0" collapsed="false">
      <c r="B18" s="79" t="s">
        <v>97</v>
      </c>
      <c r="C18" s="96"/>
      <c r="D18" s="96"/>
      <c r="E18" s="96"/>
      <c r="F18" s="96"/>
      <c r="G18" s="96"/>
      <c r="H18" s="96"/>
      <c r="I18" s="96"/>
      <c r="J18" s="97"/>
      <c r="K18" s="97" t="s">
        <v>97</v>
      </c>
      <c r="L18" s="96"/>
      <c r="M18" s="96"/>
      <c r="N18" s="96"/>
      <c r="O18" s="96"/>
      <c r="P18" s="96"/>
      <c r="Q18" s="96"/>
      <c r="R18" s="83"/>
      <c r="S18" s="97" t="s">
        <v>98</v>
      </c>
      <c r="T18" s="98"/>
      <c r="U18" s="98"/>
      <c r="V18" s="98"/>
      <c r="W18" s="98"/>
    </row>
    <row r="19" customFormat="false" ht="25.5" hidden="false" customHeight="true" outlineLevel="0" collapsed="false">
      <c r="B19" s="99" t="s">
        <v>99</v>
      </c>
      <c r="C19" s="100"/>
      <c r="D19" s="100"/>
      <c r="E19" s="100"/>
      <c r="F19" s="100"/>
      <c r="G19" s="100"/>
      <c r="H19" s="100"/>
      <c r="I19" s="100"/>
      <c r="J19" s="100"/>
      <c r="K19" s="100"/>
      <c r="L19" s="100"/>
      <c r="M19" s="100"/>
      <c r="N19" s="100"/>
      <c r="O19" s="100"/>
      <c r="P19" s="100"/>
      <c r="Q19" s="100"/>
      <c r="R19" s="100"/>
      <c r="S19" s="100"/>
      <c r="T19" s="100"/>
      <c r="U19" s="100"/>
      <c r="V19" s="100"/>
      <c r="W19" s="100"/>
    </row>
    <row r="20" customFormat="false" ht="21.75" hidden="false" customHeight="true" outlineLevel="0" collapsed="false">
      <c r="B20" s="68" t="s">
        <v>100</v>
      </c>
      <c r="C20" s="68"/>
      <c r="D20" s="68"/>
      <c r="E20" s="68"/>
      <c r="F20" s="68"/>
      <c r="G20" s="68"/>
      <c r="H20" s="68"/>
      <c r="I20" s="68"/>
      <c r="J20" s="68"/>
      <c r="K20" s="68"/>
      <c r="L20" s="68"/>
      <c r="M20" s="68"/>
      <c r="N20" s="68"/>
      <c r="O20" s="68"/>
      <c r="P20" s="68"/>
      <c r="Q20" s="68"/>
      <c r="R20" s="68"/>
      <c r="S20" s="68"/>
      <c r="T20" s="68"/>
      <c r="U20" s="68"/>
      <c r="V20" s="68"/>
      <c r="W20" s="68"/>
    </row>
    <row r="21" customFormat="false" ht="25.5" hidden="false" customHeight="true" outlineLevel="0" collapsed="false">
      <c r="B21" s="101" t="s">
        <v>101</v>
      </c>
      <c r="C21" s="101"/>
      <c r="D21" s="101"/>
      <c r="E21" s="101"/>
      <c r="F21" s="101"/>
      <c r="G21" s="101"/>
      <c r="H21" s="101"/>
      <c r="I21" s="101"/>
      <c r="J21" s="101"/>
      <c r="K21" s="101"/>
      <c r="L21" s="101"/>
      <c r="M21" s="101"/>
      <c r="N21" s="101"/>
      <c r="O21" s="101"/>
      <c r="P21" s="101"/>
      <c r="Q21" s="101"/>
      <c r="R21" s="101"/>
      <c r="S21" s="101"/>
      <c r="T21" s="101"/>
      <c r="U21" s="102" t="s">
        <v>102</v>
      </c>
      <c r="V21" s="102"/>
      <c r="W21" s="102"/>
    </row>
    <row r="22" customFormat="false" ht="14.25" hidden="false" customHeight="true" outlineLevel="0" collapsed="false">
      <c r="B22" s="103" t="s">
        <v>103</v>
      </c>
      <c r="C22" s="103"/>
      <c r="D22" s="103"/>
      <c r="E22" s="103"/>
      <c r="F22" s="103"/>
      <c r="G22" s="103"/>
      <c r="H22" s="103"/>
      <c r="I22" s="103"/>
      <c r="J22" s="103"/>
      <c r="K22" s="103"/>
      <c r="L22" s="103"/>
      <c r="M22" s="104" t="s">
        <v>104</v>
      </c>
      <c r="N22" s="104"/>
      <c r="O22" s="104" t="s">
        <v>105</v>
      </c>
      <c r="P22" s="104"/>
      <c r="Q22" s="104" t="s">
        <v>106</v>
      </c>
      <c r="R22" s="104"/>
      <c r="S22" s="104" t="s">
        <v>107</v>
      </c>
      <c r="T22" s="105" t="s">
        <v>108</v>
      </c>
      <c r="U22" s="106" t="s">
        <v>109</v>
      </c>
      <c r="V22" s="107" t="s">
        <v>110</v>
      </c>
      <c r="W22" s="108" t="s">
        <v>111</v>
      </c>
    </row>
    <row r="23" customFormat="false" ht="27" hidden="false" customHeight="true" outlineLevel="0" collapsed="false">
      <c r="B23" s="103"/>
      <c r="C23" s="103"/>
      <c r="D23" s="103"/>
      <c r="E23" s="103"/>
      <c r="F23" s="103"/>
      <c r="G23" s="103"/>
      <c r="H23" s="103"/>
      <c r="I23" s="103"/>
      <c r="J23" s="103"/>
      <c r="K23" s="103"/>
      <c r="L23" s="103"/>
      <c r="M23" s="104"/>
      <c r="N23" s="104"/>
      <c r="O23" s="104"/>
      <c r="P23" s="104"/>
      <c r="Q23" s="104"/>
      <c r="R23" s="104"/>
      <c r="S23" s="104"/>
      <c r="T23" s="105"/>
      <c r="U23" s="106"/>
      <c r="V23" s="107"/>
      <c r="W23" s="108"/>
      <c r="Z23" s="109"/>
      <c r="AA23" s="109" t="s">
        <v>112</v>
      </c>
    </row>
    <row r="24" customFormat="false" ht="56.25" hidden="false" customHeight="true" outlineLevel="0" collapsed="false">
      <c r="B24" s="110" t="s">
        <v>798</v>
      </c>
      <c r="C24" s="110"/>
      <c r="D24" s="110"/>
      <c r="E24" s="110"/>
      <c r="F24" s="110"/>
      <c r="G24" s="110"/>
      <c r="H24" s="110"/>
      <c r="I24" s="110"/>
      <c r="J24" s="110"/>
      <c r="K24" s="110"/>
      <c r="L24" s="110"/>
      <c r="M24" s="111" t="s">
        <v>786</v>
      </c>
      <c r="N24" s="111"/>
      <c r="O24" s="111" t="s">
        <v>114</v>
      </c>
      <c r="P24" s="111"/>
      <c r="Q24" s="112" t="s">
        <v>115</v>
      </c>
      <c r="R24" s="112"/>
      <c r="S24" s="113" t="s">
        <v>799</v>
      </c>
      <c r="T24" s="113" t="s">
        <v>799</v>
      </c>
      <c r="U24" s="113" t="s">
        <v>800</v>
      </c>
      <c r="V24" s="113" t="n">
        <f aca="false">+IF(ISERR(U24/T24*100),"N/A",ROUND(U24/T24*100,2))</f>
        <v>101.13</v>
      </c>
      <c r="W24" s="114" t="n">
        <f aca="false">+IF(ISERR(U24/S24*100),"N/A",ROUND(U24/S24*100,2))</f>
        <v>101.13</v>
      </c>
    </row>
    <row r="25" customFormat="false" ht="56.25" hidden="false" customHeight="true" outlineLevel="0" collapsed="false">
      <c r="B25" s="110" t="s">
        <v>801</v>
      </c>
      <c r="C25" s="110"/>
      <c r="D25" s="110"/>
      <c r="E25" s="110"/>
      <c r="F25" s="110"/>
      <c r="G25" s="110"/>
      <c r="H25" s="110"/>
      <c r="I25" s="110"/>
      <c r="J25" s="110"/>
      <c r="K25" s="110"/>
      <c r="L25" s="110"/>
      <c r="M25" s="111" t="s">
        <v>786</v>
      </c>
      <c r="N25" s="111"/>
      <c r="O25" s="111" t="s">
        <v>114</v>
      </c>
      <c r="P25" s="111"/>
      <c r="Q25" s="112" t="s">
        <v>115</v>
      </c>
      <c r="R25" s="112"/>
      <c r="S25" s="113" t="s">
        <v>768</v>
      </c>
      <c r="T25" s="113" t="s">
        <v>768</v>
      </c>
      <c r="U25" s="113" t="s">
        <v>802</v>
      </c>
      <c r="V25" s="113" t="n">
        <f aca="false">+IF(ISERR(U25/T25*100),"N/A",ROUND(U25/T25*100,2))</f>
        <v>109.66</v>
      </c>
      <c r="W25" s="114" t="n">
        <f aca="false">+IF(ISERR(U25/S25*100),"N/A",ROUND(U25/S25*100,2))</f>
        <v>109.66</v>
      </c>
    </row>
    <row r="26" customFormat="false" ht="56.25" hidden="false" customHeight="true" outlineLevel="0" collapsed="false">
      <c r="B26" s="110" t="s">
        <v>803</v>
      </c>
      <c r="C26" s="110"/>
      <c r="D26" s="110"/>
      <c r="E26" s="110"/>
      <c r="F26" s="110"/>
      <c r="G26" s="110"/>
      <c r="H26" s="110"/>
      <c r="I26" s="110"/>
      <c r="J26" s="110"/>
      <c r="K26" s="110"/>
      <c r="L26" s="110"/>
      <c r="M26" s="111" t="s">
        <v>705</v>
      </c>
      <c r="N26" s="111"/>
      <c r="O26" s="111" t="s">
        <v>804</v>
      </c>
      <c r="P26" s="111"/>
      <c r="Q26" s="112" t="s">
        <v>115</v>
      </c>
      <c r="R26" s="112"/>
      <c r="S26" s="113" t="s">
        <v>805</v>
      </c>
      <c r="T26" s="113" t="s">
        <v>805</v>
      </c>
      <c r="U26" s="113" t="s">
        <v>806</v>
      </c>
      <c r="V26" s="113" t="n">
        <f aca="false">+IF(ISERR(U26/T26*100),"N/A",ROUND(U26/T26*100,2))</f>
        <v>109.41</v>
      </c>
      <c r="W26" s="114" t="n">
        <f aca="false">+IF(ISERR(U26/S26*100),"N/A",ROUND(U26/S26*100,2))</f>
        <v>109.41</v>
      </c>
    </row>
    <row r="27" customFormat="false" ht="56.25" hidden="false" customHeight="true" outlineLevel="0" collapsed="false">
      <c r="B27" s="110" t="s">
        <v>807</v>
      </c>
      <c r="C27" s="110"/>
      <c r="D27" s="110"/>
      <c r="E27" s="110"/>
      <c r="F27" s="110"/>
      <c r="G27" s="110"/>
      <c r="H27" s="110"/>
      <c r="I27" s="110"/>
      <c r="J27" s="110"/>
      <c r="K27" s="110"/>
      <c r="L27" s="110"/>
      <c r="M27" s="111" t="s">
        <v>705</v>
      </c>
      <c r="N27" s="111"/>
      <c r="O27" s="111" t="s">
        <v>114</v>
      </c>
      <c r="P27" s="111"/>
      <c r="Q27" s="112" t="s">
        <v>115</v>
      </c>
      <c r="R27" s="112"/>
      <c r="S27" s="113" t="s">
        <v>808</v>
      </c>
      <c r="T27" s="113" t="s">
        <v>808</v>
      </c>
      <c r="U27" s="113" t="s">
        <v>809</v>
      </c>
      <c r="V27" s="113" t="n">
        <f aca="false">+IF(ISERR(U27/T27*100),"N/A",ROUND(U27/T27*100,2))</f>
        <v>89</v>
      </c>
      <c r="W27" s="114" t="n">
        <f aca="false">+IF(ISERR(U27/S27*100),"N/A",ROUND(U27/S27*100,2))</f>
        <v>89</v>
      </c>
    </row>
    <row r="28" customFormat="false" ht="56.25" hidden="false" customHeight="true" outlineLevel="0" collapsed="false">
      <c r="B28" s="110" t="s">
        <v>810</v>
      </c>
      <c r="C28" s="110"/>
      <c r="D28" s="110"/>
      <c r="E28" s="110"/>
      <c r="F28" s="110"/>
      <c r="G28" s="110"/>
      <c r="H28" s="110"/>
      <c r="I28" s="110"/>
      <c r="J28" s="110"/>
      <c r="K28" s="110"/>
      <c r="L28" s="110"/>
      <c r="M28" s="111" t="s">
        <v>705</v>
      </c>
      <c r="N28" s="111"/>
      <c r="O28" s="111" t="s">
        <v>114</v>
      </c>
      <c r="P28" s="111"/>
      <c r="Q28" s="112" t="s">
        <v>115</v>
      </c>
      <c r="R28" s="112"/>
      <c r="S28" s="113" t="s">
        <v>811</v>
      </c>
      <c r="T28" s="113" t="s">
        <v>811</v>
      </c>
      <c r="U28" s="113" t="s">
        <v>812</v>
      </c>
      <c r="V28" s="113" t="n">
        <f aca="false">+IF(ISERR(U28/T28*100),"N/A",ROUND(U28/T28*100,2))</f>
        <v>102.34</v>
      </c>
      <c r="W28" s="114" t="n">
        <f aca="false">+IF(ISERR(U28/S28*100),"N/A",ROUND(U28/S28*100,2))</f>
        <v>102.34</v>
      </c>
    </row>
    <row r="29" customFormat="false" ht="56.25" hidden="false" customHeight="true" outlineLevel="0" collapsed="false">
      <c r="B29" s="110" t="s">
        <v>813</v>
      </c>
      <c r="C29" s="110"/>
      <c r="D29" s="110"/>
      <c r="E29" s="110"/>
      <c r="F29" s="110"/>
      <c r="G29" s="110"/>
      <c r="H29" s="110"/>
      <c r="I29" s="110"/>
      <c r="J29" s="110"/>
      <c r="K29" s="110"/>
      <c r="L29" s="110"/>
      <c r="M29" s="111" t="s">
        <v>705</v>
      </c>
      <c r="N29" s="111"/>
      <c r="O29" s="111" t="s">
        <v>114</v>
      </c>
      <c r="P29" s="111"/>
      <c r="Q29" s="112" t="s">
        <v>115</v>
      </c>
      <c r="R29" s="112"/>
      <c r="S29" s="113" t="s">
        <v>814</v>
      </c>
      <c r="T29" s="113" t="s">
        <v>814</v>
      </c>
      <c r="U29" s="113" t="s">
        <v>815</v>
      </c>
      <c r="V29" s="113" t="n">
        <f aca="false">+IF(ISERR(U29/T29*100),"N/A",ROUND(U29/T29*100,2))</f>
        <v>96.77</v>
      </c>
      <c r="W29" s="114" t="n">
        <f aca="false">+IF(ISERR(U29/S29*100),"N/A",ROUND(U29/S29*100,2))</f>
        <v>96.77</v>
      </c>
    </row>
    <row r="30" customFormat="false" ht="56.25" hidden="false" customHeight="true" outlineLevel="0" collapsed="false">
      <c r="B30" s="110" t="s">
        <v>816</v>
      </c>
      <c r="C30" s="110"/>
      <c r="D30" s="110"/>
      <c r="E30" s="110"/>
      <c r="F30" s="110"/>
      <c r="G30" s="110"/>
      <c r="H30" s="110"/>
      <c r="I30" s="110"/>
      <c r="J30" s="110"/>
      <c r="K30" s="110"/>
      <c r="L30" s="110"/>
      <c r="M30" s="111" t="s">
        <v>788</v>
      </c>
      <c r="N30" s="111"/>
      <c r="O30" s="111" t="s">
        <v>114</v>
      </c>
      <c r="P30" s="111"/>
      <c r="Q30" s="112" t="s">
        <v>115</v>
      </c>
      <c r="R30" s="112"/>
      <c r="S30" s="113" t="s">
        <v>436</v>
      </c>
      <c r="T30" s="113" t="s">
        <v>436</v>
      </c>
      <c r="U30" s="113" t="s">
        <v>161</v>
      </c>
      <c r="V30" s="113" t="n">
        <f aca="false">+IF(ISERR(U30/T30*100),"N/A",ROUND(U30/T30*100,2))</f>
        <v>66.57</v>
      </c>
      <c r="W30" s="114" t="n">
        <f aca="false">+IF(ISERR(U30/S30*100),"N/A",ROUND(U30/S30*100,2))</f>
        <v>66.57</v>
      </c>
    </row>
    <row r="31" customFormat="false" ht="56.25" hidden="false" customHeight="true" outlineLevel="0" collapsed="false">
      <c r="B31" s="110" t="s">
        <v>817</v>
      </c>
      <c r="C31" s="110"/>
      <c r="D31" s="110"/>
      <c r="E31" s="110"/>
      <c r="F31" s="110"/>
      <c r="G31" s="110"/>
      <c r="H31" s="110"/>
      <c r="I31" s="110"/>
      <c r="J31" s="110"/>
      <c r="K31" s="110"/>
      <c r="L31" s="110"/>
      <c r="M31" s="111" t="s">
        <v>788</v>
      </c>
      <c r="N31" s="111"/>
      <c r="O31" s="111" t="s">
        <v>114</v>
      </c>
      <c r="P31" s="111"/>
      <c r="Q31" s="112" t="s">
        <v>115</v>
      </c>
      <c r="R31" s="112"/>
      <c r="S31" s="113" t="s">
        <v>818</v>
      </c>
      <c r="T31" s="113" t="s">
        <v>818</v>
      </c>
      <c r="U31" s="113" t="s">
        <v>819</v>
      </c>
      <c r="V31" s="113" t="n">
        <f aca="false">+IF(ISERR(U31/T31*100),"N/A",ROUND(U31/T31*100,2))</f>
        <v>20.67</v>
      </c>
      <c r="W31" s="114" t="n">
        <f aca="false">+IF(ISERR(U31/S31*100),"N/A",ROUND(U31/S31*100,2))</f>
        <v>20.67</v>
      </c>
    </row>
    <row r="32" customFormat="false" ht="56.25" hidden="false" customHeight="true" outlineLevel="0" collapsed="false">
      <c r="B32" s="110" t="s">
        <v>820</v>
      </c>
      <c r="C32" s="110"/>
      <c r="D32" s="110"/>
      <c r="E32" s="110"/>
      <c r="F32" s="110"/>
      <c r="G32" s="110"/>
      <c r="H32" s="110"/>
      <c r="I32" s="110"/>
      <c r="J32" s="110"/>
      <c r="K32" s="110"/>
      <c r="L32" s="110"/>
      <c r="M32" s="111" t="s">
        <v>788</v>
      </c>
      <c r="N32" s="111"/>
      <c r="O32" s="111" t="s">
        <v>114</v>
      </c>
      <c r="P32" s="111"/>
      <c r="Q32" s="112" t="s">
        <v>422</v>
      </c>
      <c r="R32" s="112"/>
      <c r="S32" s="113" t="s">
        <v>522</v>
      </c>
      <c r="T32" s="113" t="s">
        <v>522</v>
      </c>
      <c r="U32" s="113" t="s">
        <v>821</v>
      </c>
      <c r="V32" s="113" t="n">
        <f aca="false">+IF(ISERR(U32/T32*100),"N/A",ROUND(U32/T32*100,2))</f>
        <v>103</v>
      </c>
      <c r="W32" s="114" t="n">
        <f aca="false">+IF(ISERR(U32/S32*100),"N/A",ROUND(U32/S32*100,2))</f>
        <v>103</v>
      </c>
    </row>
    <row r="33" customFormat="false" ht="56.25" hidden="false" customHeight="true" outlineLevel="0" collapsed="false">
      <c r="B33" s="110" t="s">
        <v>822</v>
      </c>
      <c r="C33" s="110"/>
      <c r="D33" s="110"/>
      <c r="E33" s="110"/>
      <c r="F33" s="110"/>
      <c r="G33" s="110"/>
      <c r="H33" s="110"/>
      <c r="I33" s="110"/>
      <c r="J33" s="110"/>
      <c r="K33" s="110"/>
      <c r="L33" s="110"/>
      <c r="M33" s="111" t="s">
        <v>794</v>
      </c>
      <c r="N33" s="111"/>
      <c r="O33" s="111" t="s">
        <v>114</v>
      </c>
      <c r="P33" s="111"/>
      <c r="Q33" s="112" t="s">
        <v>115</v>
      </c>
      <c r="R33" s="112"/>
      <c r="S33" s="113" t="s">
        <v>823</v>
      </c>
      <c r="T33" s="113" t="s">
        <v>438</v>
      </c>
      <c r="U33" s="113" t="s">
        <v>657</v>
      </c>
      <c r="V33" s="113" t="n">
        <f aca="false">+IF(ISERR(U33/T33*100),"N/A",ROUND(U33/T33*100,2))</f>
        <v>177.78</v>
      </c>
      <c r="W33" s="114" t="n">
        <f aca="false">+IF(ISERR(U33/S33*100),"N/A",ROUND(U33/S33*100,2))</f>
        <v>50.79</v>
      </c>
    </row>
    <row r="34" customFormat="false" ht="56.25" hidden="false" customHeight="true" outlineLevel="0" collapsed="false">
      <c r="B34" s="110" t="s">
        <v>824</v>
      </c>
      <c r="C34" s="110"/>
      <c r="D34" s="110"/>
      <c r="E34" s="110"/>
      <c r="F34" s="110"/>
      <c r="G34" s="110"/>
      <c r="H34" s="110"/>
      <c r="I34" s="110"/>
      <c r="J34" s="110"/>
      <c r="K34" s="110"/>
      <c r="L34" s="110"/>
      <c r="M34" s="111" t="s">
        <v>707</v>
      </c>
      <c r="N34" s="111"/>
      <c r="O34" s="111" t="s">
        <v>114</v>
      </c>
      <c r="P34" s="111"/>
      <c r="Q34" s="112" t="s">
        <v>115</v>
      </c>
      <c r="R34" s="112"/>
      <c r="S34" s="113" t="s">
        <v>815</v>
      </c>
      <c r="T34" s="113" t="s">
        <v>815</v>
      </c>
      <c r="U34" s="113" t="s">
        <v>825</v>
      </c>
      <c r="V34" s="113" t="n">
        <f aca="false">+IF(ISERR(U34/T34*100),"N/A",ROUND(U34/T34*100,2))</f>
        <v>85.33</v>
      </c>
      <c r="W34" s="114" t="n">
        <f aca="false">+IF(ISERR(U34/S34*100),"N/A",ROUND(U34/S34*100,2))</f>
        <v>85.33</v>
      </c>
    </row>
    <row r="35" customFormat="false" ht="56.25" hidden="false" customHeight="true" outlineLevel="0" collapsed="false">
      <c r="B35" s="110" t="s">
        <v>826</v>
      </c>
      <c r="C35" s="110"/>
      <c r="D35" s="110"/>
      <c r="E35" s="110"/>
      <c r="F35" s="110"/>
      <c r="G35" s="110"/>
      <c r="H35" s="110"/>
      <c r="I35" s="110"/>
      <c r="J35" s="110"/>
      <c r="K35" s="110"/>
      <c r="L35" s="110"/>
      <c r="M35" s="111" t="s">
        <v>707</v>
      </c>
      <c r="N35" s="111"/>
      <c r="O35" s="111" t="s">
        <v>114</v>
      </c>
      <c r="P35" s="111"/>
      <c r="Q35" s="112" t="s">
        <v>115</v>
      </c>
      <c r="R35" s="112"/>
      <c r="S35" s="113" t="s">
        <v>827</v>
      </c>
      <c r="T35" s="113" t="s">
        <v>827</v>
      </c>
      <c r="U35" s="113" t="s">
        <v>828</v>
      </c>
      <c r="V35" s="113" t="n">
        <f aca="false">+IF(ISERR(U35/T35*100),"N/A",ROUND(U35/T35*100,2))</f>
        <v>95.63</v>
      </c>
      <c r="W35" s="114" t="n">
        <f aca="false">+IF(ISERR(U35/S35*100),"N/A",ROUND(U35/S35*100,2))</f>
        <v>95.63</v>
      </c>
    </row>
    <row r="36" customFormat="false" ht="56.25" hidden="false" customHeight="true" outlineLevel="0" collapsed="false">
      <c r="B36" s="110" t="s">
        <v>829</v>
      </c>
      <c r="C36" s="110"/>
      <c r="D36" s="110"/>
      <c r="E36" s="110"/>
      <c r="F36" s="110"/>
      <c r="G36" s="110"/>
      <c r="H36" s="110"/>
      <c r="I36" s="110"/>
      <c r="J36" s="110"/>
      <c r="K36" s="110"/>
      <c r="L36" s="110"/>
      <c r="M36" s="111" t="s">
        <v>707</v>
      </c>
      <c r="N36" s="111"/>
      <c r="O36" s="111" t="s">
        <v>114</v>
      </c>
      <c r="P36" s="111"/>
      <c r="Q36" s="112" t="s">
        <v>115</v>
      </c>
      <c r="R36" s="112"/>
      <c r="S36" s="113" t="s">
        <v>814</v>
      </c>
      <c r="T36" s="113" t="s">
        <v>814</v>
      </c>
      <c r="U36" s="113" t="s">
        <v>830</v>
      </c>
      <c r="V36" s="113" t="n">
        <f aca="false">+IF(ISERR(U36/T36*100),"N/A",ROUND(U36/T36*100,2))</f>
        <v>103.23</v>
      </c>
      <c r="W36" s="114" t="n">
        <f aca="false">+IF(ISERR(U36/S36*100),"N/A",ROUND(U36/S36*100,2))</f>
        <v>103.23</v>
      </c>
    </row>
    <row r="37" customFormat="false" ht="56.25" hidden="false" customHeight="true" outlineLevel="0" collapsed="false">
      <c r="B37" s="110" t="s">
        <v>831</v>
      </c>
      <c r="C37" s="110"/>
      <c r="D37" s="110"/>
      <c r="E37" s="110"/>
      <c r="F37" s="110"/>
      <c r="G37" s="110"/>
      <c r="H37" s="110"/>
      <c r="I37" s="110"/>
      <c r="J37" s="110"/>
      <c r="K37" s="110"/>
      <c r="L37" s="110"/>
      <c r="M37" s="111" t="s">
        <v>707</v>
      </c>
      <c r="N37" s="111"/>
      <c r="O37" s="111" t="s">
        <v>114</v>
      </c>
      <c r="P37" s="111"/>
      <c r="Q37" s="112" t="s">
        <v>115</v>
      </c>
      <c r="R37" s="112"/>
      <c r="S37" s="113" t="s">
        <v>832</v>
      </c>
      <c r="T37" s="113" t="s">
        <v>832</v>
      </c>
      <c r="U37" s="113" t="s">
        <v>425</v>
      </c>
      <c r="V37" s="113" t="n">
        <f aca="false">+IF(ISERR(U37/T37*100),"N/A",ROUND(U37/T37*100,2))</f>
        <v>104.12</v>
      </c>
      <c r="W37" s="114" t="n">
        <f aca="false">+IF(ISERR(U37/S37*100),"N/A",ROUND(U37/S37*100,2))</f>
        <v>104.12</v>
      </c>
    </row>
    <row r="38" customFormat="false" ht="56.25" hidden="false" customHeight="true" outlineLevel="0" collapsed="false">
      <c r="B38" s="110" t="s">
        <v>833</v>
      </c>
      <c r="C38" s="110"/>
      <c r="D38" s="110"/>
      <c r="E38" s="110"/>
      <c r="F38" s="110"/>
      <c r="G38" s="110"/>
      <c r="H38" s="110"/>
      <c r="I38" s="110"/>
      <c r="J38" s="110"/>
      <c r="K38" s="110"/>
      <c r="L38" s="110"/>
      <c r="M38" s="111" t="s">
        <v>707</v>
      </c>
      <c r="N38" s="111"/>
      <c r="O38" s="111" t="s">
        <v>114</v>
      </c>
      <c r="P38" s="111"/>
      <c r="Q38" s="112" t="s">
        <v>115</v>
      </c>
      <c r="R38" s="112"/>
      <c r="S38" s="113" t="s">
        <v>834</v>
      </c>
      <c r="T38" s="113" t="s">
        <v>834</v>
      </c>
      <c r="U38" s="113" t="s">
        <v>760</v>
      </c>
      <c r="V38" s="113" t="n">
        <f aca="false">+IF(ISERR(U38/T38*100),"N/A",ROUND(U38/T38*100,2))</f>
        <v>332.12</v>
      </c>
      <c r="W38" s="114" t="n">
        <f aca="false">+IF(ISERR(U38/S38*100),"N/A",ROUND(U38/S38*100,2))</f>
        <v>332.12</v>
      </c>
    </row>
    <row r="39" customFormat="false" ht="56.25" hidden="false" customHeight="true" outlineLevel="0" collapsed="false">
      <c r="B39" s="110" t="s">
        <v>835</v>
      </c>
      <c r="C39" s="110"/>
      <c r="D39" s="110"/>
      <c r="E39" s="110"/>
      <c r="F39" s="110"/>
      <c r="G39" s="110"/>
      <c r="H39" s="110"/>
      <c r="I39" s="110"/>
      <c r="J39" s="110"/>
      <c r="K39" s="110"/>
      <c r="L39" s="110"/>
      <c r="M39" s="111" t="s">
        <v>707</v>
      </c>
      <c r="N39" s="111"/>
      <c r="O39" s="111" t="s">
        <v>114</v>
      </c>
      <c r="P39" s="111"/>
      <c r="Q39" s="112" t="s">
        <v>115</v>
      </c>
      <c r="R39" s="112"/>
      <c r="S39" s="113" t="s">
        <v>808</v>
      </c>
      <c r="T39" s="113" t="s">
        <v>808</v>
      </c>
      <c r="U39" s="113" t="s">
        <v>836</v>
      </c>
      <c r="V39" s="113" t="n">
        <f aca="false">+IF(ISERR(U39/T39*100),"N/A",ROUND(U39/T39*100,2))</f>
        <v>105.33</v>
      </c>
      <c r="W39" s="114" t="n">
        <f aca="false">+IF(ISERR(U39/S39*100),"N/A",ROUND(U39/S39*100,2))</f>
        <v>105.33</v>
      </c>
    </row>
    <row r="40" customFormat="false" ht="56.25" hidden="false" customHeight="true" outlineLevel="0" collapsed="false">
      <c r="B40" s="110" t="s">
        <v>837</v>
      </c>
      <c r="C40" s="110"/>
      <c r="D40" s="110"/>
      <c r="E40" s="110"/>
      <c r="F40" s="110"/>
      <c r="G40" s="110"/>
      <c r="H40" s="110"/>
      <c r="I40" s="110"/>
      <c r="J40" s="110"/>
      <c r="K40" s="110"/>
      <c r="L40" s="110"/>
      <c r="M40" s="111" t="s">
        <v>715</v>
      </c>
      <c r="N40" s="111"/>
      <c r="O40" s="111" t="s">
        <v>114</v>
      </c>
      <c r="P40" s="111"/>
      <c r="Q40" s="112" t="s">
        <v>115</v>
      </c>
      <c r="R40" s="112"/>
      <c r="S40" s="113" t="s">
        <v>838</v>
      </c>
      <c r="T40" s="113" t="s">
        <v>838</v>
      </c>
      <c r="U40" s="113" t="s">
        <v>839</v>
      </c>
      <c r="V40" s="113" t="n">
        <f aca="false">+IF(ISERR(U40/T40*100),"N/A",ROUND(U40/T40*100,2))</f>
        <v>100.61</v>
      </c>
      <c r="W40" s="114" t="n">
        <f aca="false">+IF(ISERR(U40/S40*100),"N/A",ROUND(U40/S40*100,2))</f>
        <v>100.61</v>
      </c>
    </row>
    <row r="41" customFormat="false" ht="56.25" hidden="false" customHeight="true" outlineLevel="0" collapsed="false">
      <c r="B41" s="110" t="s">
        <v>840</v>
      </c>
      <c r="C41" s="110"/>
      <c r="D41" s="110"/>
      <c r="E41" s="110"/>
      <c r="F41" s="110"/>
      <c r="G41" s="110"/>
      <c r="H41" s="110"/>
      <c r="I41" s="110"/>
      <c r="J41" s="110"/>
      <c r="K41" s="110"/>
      <c r="L41" s="110"/>
      <c r="M41" s="111" t="s">
        <v>715</v>
      </c>
      <c r="N41" s="111"/>
      <c r="O41" s="111" t="s">
        <v>114</v>
      </c>
      <c r="P41" s="111"/>
      <c r="Q41" s="112" t="s">
        <v>115</v>
      </c>
      <c r="R41" s="112"/>
      <c r="S41" s="113" t="s">
        <v>647</v>
      </c>
      <c r="T41" s="113" t="s">
        <v>647</v>
      </c>
      <c r="U41" s="113" t="s">
        <v>841</v>
      </c>
      <c r="V41" s="113" t="n">
        <f aca="false">+IF(ISERR(U41/T41*100),"N/A",ROUND(U41/T41*100,2))</f>
        <v>123.08</v>
      </c>
      <c r="W41" s="114" t="n">
        <f aca="false">+IF(ISERR(U41/S41*100),"N/A",ROUND(U41/S41*100,2))</f>
        <v>123.08</v>
      </c>
    </row>
    <row r="42" customFormat="false" ht="21.75" hidden="false" customHeight="true" outlineLevel="0" collapsed="false">
      <c r="B42" s="68" t="s">
        <v>126</v>
      </c>
      <c r="C42" s="68"/>
      <c r="D42" s="68"/>
      <c r="E42" s="68"/>
      <c r="F42" s="68"/>
      <c r="G42" s="68"/>
      <c r="H42" s="68"/>
      <c r="I42" s="68"/>
      <c r="J42" s="68"/>
      <c r="K42" s="68"/>
      <c r="L42" s="68"/>
      <c r="M42" s="68"/>
      <c r="N42" s="68"/>
      <c r="O42" s="68"/>
      <c r="P42" s="68"/>
      <c r="Q42" s="68"/>
      <c r="R42" s="68"/>
      <c r="S42" s="68"/>
      <c r="T42" s="68"/>
      <c r="U42" s="68"/>
      <c r="V42" s="68"/>
      <c r="W42" s="68"/>
      <c r="X42" s="115"/>
    </row>
    <row r="43" customFormat="false" ht="29.25" hidden="false" customHeight="true" outlineLevel="0" collapsed="false">
      <c r="B43" s="116" t="s">
        <v>127</v>
      </c>
      <c r="C43" s="116"/>
      <c r="D43" s="116"/>
      <c r="E43" s="116"/>
      <c r="F43" s="116"/>
      <c r="G43" s="116"/>
      <c r="H43" s="116"/>
      <c r="I43" s="116"/>
      <c r="J43" s="116"/>
      <c r="K43" s="116"/>
      <c r="L43" s="116"/>
      <c r="M43" s="116"/>
      <c r="N43" s="116"/>
      <c r="O43" s="116"/>
      <c r="P43" s="116"/>
      <c r="Q43" s="116"/>
      <c r="R43" s="117" t="s">
        <v>107</v>
      </c>
      <c r="S43" s="118" t="s">
        <v>108</v>
      </c>
      <c r="T43" s="118"/>
      <c r="U43" s="118" t="s">
        <v>128</v>
      </c>
      <c r="V43" s="102" t="s">
        <v>129</v>
      </c>
      <c r="W43" s="102"/>
    </row>
    <row r="44" customFormat="false" ht="30.75" hidden="false" customHeight="true" outlineLevel="0" collapsed="false">
      <c r="B44" s="116"/>
      <c r="C44" s="116"/>
      <c r="D44" s="116"/>
      <c r="E44" s="116"/>
      <c r="F44" s="116"/>
      <c r="G44" s="116"/>
      <c r="H44" s="116"/>
      <c r="I44" s="116"/>
      <c r="J44" s="116"/>
      <c r="K44" s="116"/>
      <c r="L44" s="116"/>
      <c r="M44" s="116"/>
      <c r="N44" s="116"/>
      <c r="O44" s="116"/>
      <c r="P44" s="116"/>
      <c r="Q44" s="116"/>
      <c r="R44" s="119" t="s">
        <v>130</v>
      </c>
      <c r="S44" s="119" t="s">
        <v>130</v>
      </c>
      <c r="T44" s="119" t="s">
        <v>114</v>
      </c>
      <c r="U44" s="119" t="s">
        <v>130</v>
      </c>
      <c r="V44" s="119" t="s">
        <v>131</v>
      </c>
      <c r="W44" s="108" t="s">
        <v>132</v>
      </c>
      <c r="Y44" s="115"/>
    </row>
    <row r="45" customFormat="false" ht="23.25" hidden="false" customHeight="true" outlineLevel="0" collapsed="false">
      <c r="B45" s="120" t="s">
        <v>133</v>
      </c>
      <c r="C45" s="120"/>
      <c r="D45" s="120"/>
      <c r="E45" s="121" t="s">
        <v>842</v>
      </c>
      <c r="F45" s="121"/>
      <c r="G45" s="121"/>
      <c r="H45" s="122"/>
      <c r="I45" s="122"/>
      <c r="J45" s="122"/>
      <c r="K45" s="122"/>
      <c r="L45" s="122"/>
      <c r="M45" s="122"/>
      <c r="N45" s="122"/>
      <c r="O45" s="122"/>
      <c r="P45" s="123"/>
      <c r="Q45" s="123"/>
      <c r="R45" s="124" t="s">
        <v>843</v>
      </c>
      <c r="S45" s="125"/>
      <c r="T45" s="123"/>
      <c r="U45" s="125" t="s">
        <v>844</v>
      </c>
      <c r="V45" s="123"/>
      <c r="W45" s="126" t="n">
        <f aca="false">+IF(ISERR(U45/R45*100),"N/A",ROUND(U45/R45*100,2))</f>
        <v>105.24</v>
      </c>
    </row>
    <row r="46" customFormat="false" ht="26.25" hidden="false" customHeight="true" outlineLevel="0" collapsed="false">
      <c r="B46" s="127" t="s">
        <v>137</v>
      </c>
      <c r="C46" s="127"/>
      <c r="D46" s="127"/>
      <c r="E46" s="128" t="s">
        <v>842</v>
      </c>
      <c r="F46" s="128"/>
      <c r="G46" s="128"/>
      <c r="H46" s="129"/>
      <c r="I46" s="129"/>
      <c r="J46" s="129"/>
      <c r="K46" s="129"/>
      <c r="L46" s="129"/>
      <c r="M46" s="129"/>
      <c r="N46" s="129"/>
      <c r="O46" s="129"/>
      <c r="P46" s="130"/>
      <c r="Q46" s="130"/>
      <c r="R46" s="131" t="s">
        <v>844</v>
      </c>
      <c r="S46" s="132" t="s">
        <v>844</v>
      </c>
      <c r="T46" s="133" t="n">
        <f aca="false">+IF(ISERR(S46/R46*100),"N/A",ROUND(S46/R46*100,2))</f>
        <v>100</v>
      </c>
      <c r="U46" s="132" t="s">
        <v>844</v>
      </c>
      <c r="V46" s="133" t="n">
        <f aca="false">+IF(ISERR(U46/S46*100),"N/A",ROUND(U46/S46*100,2))</f>
        <v>100</v>
      </c>
      <c r="W46" s="134" t="n">
        <f aca="false">+IF(ISERR(U46/R46*100),"N/A",ROUND(U46/R46*100,2))</f>
        <v>100</v>
      </c>
    </row>
    <row r="47" customFormat="false" ht="23.25" hidden="false" customHeight="true" outlineLevel="0" collapsed="false">
      <c r="B47" s="120" t="s">
        <v>133</v>
      </c>
      <c r="C47" s="120"/>
      <c r="D47" s="120"/>
      <c r="E47" s="121" t="s">
        <v>731</v>
      </c>
      <c r="F47" s="121"/>
      <c r="G47" s="121"/>
      <c r="H47" s="122"/>
      <c r="I47" s="122"/>
      <c r="J47" s="122"/>
      <c r="K47" s="122"/>
      <c r="L47" s="122"/>
      <c r="M47" s="122"/>
      <c r="N47" s="122"/>
      <c r="O47" s="122"/>
      <c r="P47" s="123"/>
      <c r="Q47" s="123"/>
      <c r="R47" s="124" t="s">
        <v>845</v>
      </c>
      <c r="S47" s="125"/>
      <c r="T47" s="123"/>
      <c r="U47" s="125" t="s">
        <v>846</v>
      </c>
      <c r="V47" s="123"/>
      <c r="W47" s="126" t="n">
        <f aca="false">+IF(ISERR(U47/R47*100),"N/A",ROUND(U47/R47*100,2))</f>
        <v>143.46</v>
      </c>
    </row>
    <row r="48" customFormat="false" ht="26.25" hidden="false" customHeight="true" outlineLevel="0" collapsed="false">
      <c r="B48" s="127" t="s">
        <v>137</v>
      </c>
      <c r="C48" s="127"/>
      <c r="D48" s="127"/>
      <c r="E48" s="128" t="s">
        <v>731</v>
      </c>
      <c r="F48" s="128"/>
      <c r="G48" s="128"/>
      <c r="H48" s="129"/>
      <c r="I48" s="129"/>
      <c r="J48" s="129"/>
      <c r="K48" s="129"/>
      <c r="L48" s="129"/>
      <c r="M48" s="129"/>
      <c r="N48" s="129"/>
      <c r="O48" s="129"/>
      <c r="P48" s="130"/>
      <c r="Q48" s="130"/>
      <c r="R48" s="131" t="s">
        <v>846</v>
      </c>
      <c r="S48" s="132" t="s">
        <v>846</v>
      </c>
      <c r="T48" s="133" t="n">
        <f aca="false">+IF(ISERR(S48/R48*100),"N/A",ROUND(S48/R48*100,2))</f>
        <v>100</v>
      </c>
      <c r="U48" s="132" t="s">
        <v>846</v>
      </c>
      <c r="V48" s="133" t="n">
        <f aca="false">+IF(ISERR(U48/S48*100),"N/A",ROUND(U48/S48*100,2))</f>
        <v>100</v>
      </c>
      <c r="W48" s="134" t="n">
        <f aca="false">+IF(ISERR(U48/R48*100),"N/A",ROUND(U48/R48*100,2))</f>
        <v>100</v>
      </c>
    </row>
    <row r="49" customFormat="false" ht="23.25" hidden="false" customHeight="true" outlineLevel="0" collapsed="false">
      <c r="B49" s="120" t="s">
        <v>133</v>
      </c>
      <c r="C49" s="120"/>
      <c r="D49" s="120"/>
      <c r="E49" s="121" t="s">
        <v>847</v>
      </c>
      <c r="F49" s="121"/>
      <c r="G49" s="121"/>
      <c r="H49" s="122"/>
      <c r="I49" s="122"/>
      <c r="J49" s="122"/>
      <c r="K49" s="122"/>
      <c r="L49" s="122"/>
      <c r="M49" s="122"/>
      <c r="N49" s="122"/>
      <c r="O49" s="122"/>
      <c r="P49" s="123"/>
      <c r="Q49" s="123"/>
      <c r="R49" s="124" t="s">
        <v>848</v>
      </c>
      <c r="S49" s="125"/>
      <c r="T49" s="123"/>
      <c r="U49" s="125" t="s">
        <v>849</v>
      </c>
      <c r="V49" s="123"/>
      <c r="W49" s="126" t="n">
        <f aca="false">+IF(ISERR(U49/R49*100),"N/A",ROUND(U49/R49*100,2))</f>
        <v>111.91</v>
      </c>
    </row>
    <row r="50" customFormat="false" ht="26.25" hidden="false" customHeight="true" outlineLevel="0" collapsed="false">
      <c r="B50" s="127" t="s">
        <v>137</v>
      </c>
      <c r="C50" s="127"/>
      <c r="D50" s="127"/>
      <c r="E50" s="128" t="s">
        <v>847</v>
      </c>
      <c r="F50" s="128"/>
      <c r="G50" s="128"/>
      <c r="H50" s="129"/>
      <c r="I50" s="129"/>
      <c r="J50" s="129"/>
      <c r="K50" s="129"/>
      <c r="L50" s="129"/>
      <c r="M50" s="129"/>
      <c r="N50" s="129"/>
      <c r="O50" s="129"/>
      <c r="P50" s="130"/>
      <c r="Q50" s="130"/>
      <c r="R50" s="131" t="s">
        <v>849</v>
      </c>
      <c r="S50" s="132" t="s">
        <v>849</v>
      </c>
      <c r="T50" s="133" t="n">
        <f aca="false">+IF(ISERR(S50/R50*100),"N/A",ROUND(S50/R50*100,2))</f>
        <v>100</v>
      </c>
      <c r="U50" s="132" t="s">
        <v>849</v>
      </c>
      <c r="V50" s="133" t="n">
        <f aca="false">+IF(ISERR(U50/S50*100),"N/A",ROUND(U50/S50*100,2))</f>
        <v>100</v>
      </c>
      <c r="W50" s="134" t="n">
        <f aca="false">+IF(ISERR(U50/R50*100),"N/A",ROUND(U50/R50*100,2))</f>
        <v>100</v>
      </c>
    </row>
    <row r="51" customFormat="false" ht="23.25" hidden="false" customHeight="true" outlineLevel="0" collapsed="false">
      <c r="B51" s="120" t="s">
        <v>133</v>
      </c>
      <c r="C51" s="120"/>
      <c r="D51" s="120"/>
      <c r="E51" s="121" t="s">
        <v>850</v>
      </c>
      <c r="F51" s="121"/>
      <c r="G51" s="121"/>
      <c r="H51" s="122"/>
      <c r="I51" s="122"/>
      <c r="J51" s="122"/>
      <c r="K51" s="122"/>
      <c r="L51" s="122"/>
      <c r="M51" s="122"/>
      <c r="N51" s="122"/>
      <c r="O51" s="122"/>
      <c r="P51" s="123"/>
      <c r="Q51" s="123"/>
      <c r="R51" s="124" t="s">
        <v>851</v>
      </c>
      <c r="S51" s="125"/>
      <c r="T51" s="123"/>
      <c r="U51" s="125" t="s">
        <v>852</v>
      </c>
      <c r="V51" s="123"/>
      <c r="W51" s="126" t="n">
        <f aca="false">+IF(ISERR(U51/R51*100),"N/A",ROUND(U51/R51*100,2))</f>
        <v>110.37</v>
      </c>
    </row>
    <row r="52" customFormat="false" ht="26.25" hidden="false" customHeight="true" outlineLevel="0" collapsed="false">
      <c r="B52" s="127" t="s">
        <v>137</v>
      </c>
      <c r="C52" s="127"/>
      <c r="D52" s="127"/>
      <c r="E52" s="128" t="s">
        <v>850</v>
      </c>
      <c r="F52" s="128"/>
      <c r="G52" s="128"/>
      <c r="H52" s="129"/>
      <c r="I52" s="129"/>
      <c r="J52" s="129"/>
      <c r="K52" s="129"/>
      <c r="L52" s="129"/>
      <c r="M52" s="129"/>
      <c r="N52" s="129"/>
      <c r="O52" s="129"/>
      <c r="P52" s="130"/>
      <c r="Q52" s="130"/>
      <c r="R52" s="131" t="s">
        <v>852</v>
      </c>
      <c r="S52" s="132" t="s">
        <v>852</v>
      </c>
      <c r="T52" s="133" t="n">
        <f aca="false">+IF(ISERR(S52/R52*100),"N/A",ROUND(S52/R52*100,2))</f>
        <v>100</v>
      </c>
      <c r="U52" s="132" t="s">
        <v>852</v>
      </c>
      <c r="V52" s="133" t="n">
        <f aca="false">+IF(ISERR(U52/S52*100),"N/A",ROUND(U52/S52*100,2))</f>
        <v>100</v>
      </c>
      <c r="W52" s="134" t="n">
        <f aca="false">+IF(ISERR(U52/R52*100),"N/A",ROUND(U52/R52*100,2))</f>
        <v>100</v>
      </c>
    </row>
    <row r="53" customFormat="false" ht="23.25" hidden="false" customHeight="true" outlineLevel="0" collapsed="false">
      <c r="B53" s="120" t="s">
        <v>133</v>
      </c>
      <c r="C53" s="120"/>
      <c r="D53" s="120"/>
      <c r="E53" s="121" t="s">
        <v>734</v>
      </c>
      <c r="F53" s="121"/>
      <c r="G53" s="121"/>
      <c r="H53" s="122"/>
      <c r="I53" s="122"/>
      <c r="J53" s="122"/>
      <c r="K53" s="122"/>
      <c r="L53" s="122"/>
      <c r="M53" s="122"/>
      <c r="N53" s="122"/>
      <c r="O53" s="122"/>
      <c r="P53" s="123"/>
      <c r="Q53" s="123"/>
      <c r="R53" s="124" t="s">
        <v>853</v>
      </c>
      <c r="S53" s="125"/>
      <c r="T53" s="123"/>
      <c r="U53" s="125" t="s">
        <v>854</v>
      </c>
      <c r="V53" s="123"/>
      <c r="W53" s="126" t="n">
        <f aca="false">+IF(ISERR(U53/R53*100),"N/A",ROUND(U53/R53*100,2))</f>
        <v>96.6</v>
      </c>
    </row>
    <row r="54" customFormat="false" ht="26.25" hidden="false" customHeight="true" outlineLevel="0" collapsed="false">
      <c r="B54" s="127" t="s">
        <v>137</v>
      </c>
      <c r="C54" s="127"/>
      <c r="D54" s="127"/>
      <c r="E54" s="128" t="s">
        <v>734</v>
      </c>
      <c r="F54" s="128"/>
      <c r="G54" s="128"/>
      <c r="H54" s="129"/>
      <c r="I54" s="129"/>
      <c r="J54" s="129"/>
      <c r="K54" s="129"/>
      <c r="L54" s="129"/>
      <c r="M54" s="129"/>
      <c r="N54" s="129"/>
      <c r="O54" s="129"/>
      <c r="P54" s="130"/>
      <c r="Q54" s="130"/>
      <c r="R54" s="131" t="s">
        <v>854</v>
      </c>
      <c r="S54" s="132" t="s">
        <v>854</v>
      </c>
      <c r="T54" s="133" t="n">
        <f aca="false">+IF(ISERR(S54/R54*100),"N/A",ROUND(S54/R54*100,2))</f>
        <v>100</v>
      </c>
      <c r="U54" s="132" t="s">
        <v>854</v>
      </c>
      <c r="V54" s="133" t="n">
        <f aca="false">+IF(ISERR(U54/S54*100),"N/A",ROUND(U54/S54*100,2))</f>
        <v>100</v>
      </c>
      <c r="W54" s="134" t="n">
        <f aca="false">+IF(ISERR(U54/R54*100),"N/A",ROUND(U54/R54*100,2))</f>
        <v>100</v>
      </c>
    </row>
    <row r="55" customFormat="false" ht="23.25" hidden="false" customHeight="true" outlineLevel="0" collapsed="false">
      <c r="B55" s="120" t="s">
        <v>133</v>
      </c>
      <c r="C55" s="120"/>
      <c r="D55" s="120"/>
      <c r="E55" s="121" t="s">
        <v>740</v>
      </c>
      <c r="F55" s="121"/>
      <c r="G55" s="121"/>
      <c r="H55" s="122"/>
      <c r="I55" s="122"/>
      <c r="J55" s="122"/>
      <c r="K55" s="122"/>
      <c r="L55" s="122"/>
      <c r="M55" s="122"/>
      <c r="N55" s="122"/>
      <c r="O55" s="122"/>
      <c r="P55" s="123"/>
      <c r="Q55" s="123"/>
      <c r="R55" s="124" t="s">
        <v>855</v>
      </c>
      <c r="S55" s="125"/>
      <c r="T55" s="123"/>
      <c r="U55" s="125" t="s">
        <v>856</v>
      </c>
      <c r="V55" s="123"/>
      <c r="W55" s="126" t="n">
        <f aca="false">+IF(ISERR(U55/R55*100),"N/A",ROUND(U55/R55*100,2))</f>
        <v>76.66</v>
      </c>
    </row>
    <row r="56" customFormat="false" ht="26.25" hidden="false" customHeight="true" outlineLevel="0" collapsed="false">
      <c r="B56" s="127" t="s">
        <v>137</v>
      </c>
      <c r="C56" s="127"/>
      <c r="D56" s="127"/>
      <c r="E56" s="128" t="s">
        <v>740</v>
      </c>
      <c r="F56" s="128"/>
      <c r="G56" s="128"/>
      <c r="H56" s="129"/>
      <c r="I56" s="129"/>
      <c r="J56" s="129"/>
      <c r="K56" s="129"/>
      <c r="L56" s="129"/>
      <c r="M56" s="129"/>
      <c r="N56" s="129"/>
      <c r="O56" s="129"/>
      <c r="P56" s="130"/>
      <c r="Q56" s="130"/>
      <c r="R56" s="131" t="s">
        <v>856</v>
      </c>
      <c r="S56" s="132" t="s">
        <v>856</v>
      </c>
      <c r="T56" s="133" t="n">
        <f aca="false">+IF(ISERR(S56/R56*100),"N/A",ROUND(S56/R56*100,2))</f>
        <v>100</v>
      </c>
      <c r="U56" s="132" t="s">
        <v>856</v>
      </c>
      <c r="V56" s="133" t="n">
        <f aca="false">+IF(ISERR(U56/S56*100),"N/A",ROUND(U56/S56*100,2))</f>
        <v>100</v>
      </c>
      <c r="W56" s="134" t="n">
        <f aca="false">+IF(ISERR(U56/R56*100),"N/A",ROUND(U56/R56*100,2))</f>
        <v>100</v>
      </c>
    </row>
    <row r="57" customFormat="false" ht="22.5" hidden="false" customHeight="true" outlineLevel="0" collapsed="false">
      <c r="B57" s="68" t="s">
        <v>142</v>
      </c>
      <c r="C57" s="68"/>
      <c r="D57" s="68"/>
      <c r="E57" s="68"/>
      <c r="F57" s="68"/>
      <c r="G57" s="68"/>
      <c r="H57" s="68"/>
      <c r="I57" s="68"/>
      <c r="J57" s="68"/>
      <c r="K57" s="68"/>
      <c r="L57" s="68"/>
      <c r="M57" s="68"/>
      <c r="N57" s="68"/>
      <c r="O57" s="68"/>
      <c r="P57" s="68"/>
      <c r="Q57" s="68"/>
      <c r="R57" s="68"/>
      <c r="S57" s="68"/>
      <c r="T57" s="68"/>
      <c r="U57" s="68"/>
      <c r="V57" s="68"/>
      <c r="W57" s="68"/>
    </row>
    <row r="58" customFormat="false" ht="37.5" hidden="false" customHeight="true" outlineLevel="0" collapsed="false">
      <c r="B58" s="135" t="s">
        <v>857</v>
      </c>
      <c r="C58" s="135"/>
      <c r="D58" s="135"/>
      <c r="E58" s="135"/>
      <c r="F58" s="135"/>
      <c r="G58" s="135"/>
      <c r="H58" s="135"/>
      <c r="I58" s="135"/>
      <c r="J58" s="135"/>
      <c r="K58" s="135"/>
      <c r="L58" s="135"/>
      <c r="M58" s="135"/>
      <c r="N58" s="135"/>
      <c r="O58" s="135"/>
      <c r="P58" s="135"/>
      <c r="Q58" s="135"/>
      <c r="R58" s="135"/>
      <c r="S58" s="135"/>
      <c r="T58" s="135"/>
      <c r="U58" s="135"/>
      <c r="V58" s="135"/>
      <c r="W58" s="135"/>
    </row>
    <row r="59" customFormat="false" ht="269.25" hidden="false" customHeight="true" outlineLevel="0" collapsed="false">
      <c r="B59" s="135"/>
      <c r="C59" s="135"/>
      <c r="D59" s="135"/>
      <c r="E59" s="135"/>
      <c r="F59" s="135"/>
      <c r="G59" s="135"/>
      <c r="H59" s="135"/>
      <c r="I59" s="135"/>
      <c r="J59" s="135"/>
      <c r="K59" s="135"/>
      <c r="L59" s="135"/>
      <c r="M59" s="135"/>
      <c r="N59" s="135"/>
      <c r="O59" s="135"/>
      <c r="P59" s="135"/>
      <c r="Q59" s="135"/>
      <c r="R59" s="135"/>
      <c r="S59" s="135"/>
      <c r="T59" s="135"/>
      <c r="U59" s="135"/>
      <c r="V59" s="135"/>
      <c r="W59" s="135"/>
    </row>
    <row r="60" customFormat="false" ht="37.5" hidden="false" customHeight="true" outlineLevel="0" collapsed="false">
      <c r="B60" s="135" t="s">
        <v>858</v>
      </c>
      <c r="C60" s="135"/>
      <c r="D60" s="135"/>
      <c r="E60" s="135"/>
      <c r="F60" s="135"/>
      <c r="G60" s="135"/>
      <c r="H60" s="135"/>
      <c r="I60" s="135"/>
      <c r="J60" s="135"/>
      <c r="K60" s="135"/>
      <c r="L60" s="135"/>
      <c r="M60" s="135"/>
      <c r="N60" s="135"/>
      <c r="O60" s="135"/>
      <c r="P60" s="135"/>
      <c r="Q60" s="135"/>
      <c r="R60" s="135"/>
      <c r="S60" s="135"/>
      <c r="T60" s="135"/>
      <c r="U60" s="135"/>
      <c r="V60" s="135"/>
      <c r="W60" s="135"/>
    </row>
    <row r="61" customFormat="false" ht="303" hidden="false" customHeight="true" outlineLevel="0" collapsed="false">
      <c r="B61" s="135"/>
      <c r="C61" s="135"/>
      <c r="D61" s="135"/>
      <c r="E61" s="135"/>
      <c r="F61" s="135"/>
      <c r="G61" s="135"/>
      <c r="H61" s="135"/>
      <c r="I61" s="135"/>
      <c r="J61" s="135"/>
      <c r="K61" s="135"/>
      <c r="L61" s="135"/>
      <c r="M61" s="135"/>
      <c r="N61" s="135"/>
      <c r="O61" s="135"/>
      <c r="P61" s="135"/>
      <c r="Q61" s="135"/>
      <c r="R61" s="135"/>
      <c r="S61" s="135"/>
      <c r="T61" s="135"/>
      <c r="U61" s="135"/>
      <c r="V61" s="135"/>
      <c r="W61" s="135"/>
    </row>
    <row r="62" customFormat="false" ht="37.5" hidden="false" customHeight="true" outlineLevel="0" collapsed="false">
      <c r="B62" s="136" t="s">
        <v>859</v>
      </c>
      <c r="C62" s="136"/>
      <c r="D62" s="136"/>
      <c r="E62" s="136"/>
      <c r="F62" s="136"/>
      <c r="G62" s="136"/>
      <c r="H62" s="136"/>
      <c r="I62" s="136"/>
      <c r="J62" s="136"/>
      <c r="K62" s="136"/>
      <c r="L62" s="136"/>
      <c r="M62" s="136"/>
      <c r="N62" s="136"/>
      <c r="O62" s="136"/>
      <c r="P62" s="136"/>
      <c r="Q62" s="136"/>
      <c r="R62" s="136"/>
      <c r="S62" s="136"/>
      <c r="T62" s="136"/>
      <c r="U62" s="136"/>
      <c r="V62" s="136"/>
      <c r="W62" s="136"/>
    </row>
    <row r="63" customFormat="false" ht="239.25" hidden="false" customHeight="true" outlineLevel="0" collapsed="false">
      <c r="B63" s="136"/>
      <c r="C63" s="136"/>
      <c r="D63" s="136"/>
      <c r="E63" s="136"/>
      <c r="F63" s="136"/>
      <c r="G63" s="136"/>
      <c r="H63" s="136"/>
      <c r="I63" s="136"/>
      <c r="J63" s="136"/>
      <c r="K63" s="136"/>
      <c r="L63" s="136"/>
      <c r="M63" s="136"/>
      <c r="N63" s="136"/>
      <c r="O63" s="136"/>
      <c r="P63" s="136"/>
      <c r="Q63" s="136"/>
      <c r="R63" s="136"/>
      <c r="S63" s="136"/>
      <c r="T63" s="136"/>
      <c r="U63" s="136"/>
      <c r="V63" s="136"/>
      <c r="W63" s="136"/>
    </row>
  </sheetData>
  <mergeCells count="14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D9:H9"/>
    <mergeCell ref="I9:W9"/>
    <mergeCell ref="D10:H10"/>
    <mergeCell ref="I10:W10"/>
    <mergeCell ref="D11:H11"/>
    <mergeCell ref="I11:W11"/>
    <mergeCell ref="C12:W12"/>
    <mergeCell ref="C13:W13"/>
    <mergeCell ref="B15:W15"/>
    <mergeCell ref="B16:I16"/>
    <mergeCell ref="K16:Q16"/>
    <mergeCell ref="S16:W16"/>
    <mergeCell ref="C17:I17"/>
    <mergeCell ref="L17:Q17"/>
    <mergeCell ref="T17:W17"/>
    <mergeCell ref="C18:I18"/>
    <mergeCell ref="L18:Q18"/>
    <mergeCell ref="T18:W18"/>
    <mergeCell ref="C19:W19"/>
    <mergeCell ref="B20:W20"/>
    <mergeCell ref="B21:T21"/>
    <mergeCell ref="U21:W21"/>
    <mergeCell ref="B22:L23"/>
    <mergeCell ref="M22:N23"/>
    <mergeCell ref="O22:P23"/>
    <mergeCell ref="Q22:R23"/>
    <mergeCell ref="S22:S23"/>
    <mergeCell ref="T22:T23"/>
    <mergeCell ref="U22:U23"/>
    <mergeCell ref="V22:V23"/>
    <mergeCell ref="W22:W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L29"/>
    <mergeCell ref="M29:N29"/>
    <mergeCell ref="O29:P29"/>
    <mergeCell ref="Q29:R29"/>
    <mergeCell ref="B30:L30"/>
    <mergeCell ref="M30:N30"/>
    <mergeCell ref="O30:P30"/>
    <mergeCell ref="Q30:R30"/>
    <mergeCell ref="B31:L31"/>
    <mergeCell ref="M31:N31"/>
    <mergeCell ref="O31:P31"/>
    <mergeCell ref="Q31:R31"/>
    <mergeCell ref="B32:L32"/>
    <mergeCell ref="M32:N32"/>
    <mergeCell ref="O32:P32"/>
    <mergeCell ref="Q32:R32"/>
    <mergeCell ref="B33:L33"/>
    <mergeCell ref="M33:N33"/>
    <mergeCell ref="O33:P33"/>
    <mergeCell ref="Q33:R33"/>
    <mergeCell ref="B34:L34"/>
    <mergeCell ref="M34:N34"/>
    <mergeCell ref="O34:P34"/>
    <mergeCell ref="Q34:R34"/>
    <mergeCell ref="B35:L35"/>
    <mergeCell ref="M35:N35"/>
    <mergeCell ref="O35:P35"/>
    <mergeCell ref="Q35:R35"/>
    <mergeCell ref="B36:L36"/>
    <mergeCell ref="M36:N36"/>
    <mergeCell ref="O36:P36"/>
    <mergeCell ref="Q36:R36"/>
    <mergeCell ref="B37:L37"/>
    <mergeCell ref="M37:N37"/>
    <mergeCell ref="O37:P37"/>
    <mergeCell ref="Q37:R37"/>
    <mergeCell ref="B38:L38"/>
    <mergeCell ref="M38:N38"/>
    <mergeCell ref="O38:P38"/>
    <mergeCell ref="Q38:R38"/>
    <mergeCell ref="B39:L39"/>
    <mergeCell ref="M39:N39"/>
    <mergeCell ref="O39:P39"/>
    <mergeCell ref="Q39:R39"/>
    <mergeCell ref="B40:L40"/>
    <mergeCell ref="M40:N40"/>
    <mergeCell ref="O40:P40"/>
    <mergeCell ref="Q40:R40"/>
    <mergeCell ref="B41:L41"/>
    <mergeCell ref="M41:N41"/>
    <mergeCell ref="O41:P41"/>
    <mergeCell ref="Q41:R41"/>
    <mergeCell ref="B42:W42"/>
    <mergeCell ref="B43:Q44"/>
    <mergeCell ref="S43:T43"/>
    <mergeCell ref="V43:W43"/>
    <mergeCell ref="B45:D45"/>
    <mergeCell ref="B46:D46"/>
    <mergeCell ref="B47:D47"/>
    <mergeCell ref="B48:D48"/>
    <mergeCell ref="B49:D49"/>
    <mergeCell ref="B50:D50"/>
    <mergeCell ref="B51:D51"/>
    <mergeCell ref="B52:D52"/>
    <mergeCell ref="B53:D53"/>
    <mergeCell ref="B54:D54"/>
    <mergeCell ref="B55:D55"/>
    <mergeCell ref="B56:D56"/>
    <mergeCell ref="B57:W57"/>
    <mergeCell ref="B58:W59"/>
    <mergeCell ref="B60:W61"/>
    <mergeCell ref="B62:W6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6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0" activeCellId="0" sqref="C10:W10"/>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68</v>
      </c>
      <c r="D4" s="72" t="s">
        <v>14</v>
      </c>
      <c r="E4" s="72"/>
      <c r="F4" s="72"/>
      <c r="G4" s="72"/>
      <c r="H4" s="72"/>
      <c r="I4" s="73"/>
      <c r="J4" s="74" t="s">
        <v>69</v>
      </c>
      <c r="K4" s="74"/>
      <c r="L4" s="71" t="s">
        <v>70</v>
      </c>
      <c r="M4" s="75" t="s">
        <v>71</v>
      </c>
      <c r="N4" s="75"/>
      <c r="O4" s="75"/>
      <c r="P4" s="75"/>
      <c r="Q4" s="75"/>
      <c r="R4" s="76"/>
      <c r="S4" s="77" t="s">
        <v>72</v>
      </c>
      <c r="T4" s="77"/>
      <c r="U4" s="77"/>
      <c r="V4" s="78" t="s">
        <v>73</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75</v>
      </c>
      <c r="D6" s="82" t="s">
        <v>76</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t="s">
        <v>79</v>
      </c>
      <c r="D7" s="86" t="s">
        <v>80</v>
      </c>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83</v>
      </c>
      <c r="K8" s="89" t="s">
        <v>84</v>
      </c>
      <c r="L8" s="89" t="s">
        <v>85</v>
      </c>
      <c r="M8" s="89" t="s">
        <v>86</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94.5" hidden="false" customHeight="true" outlineLevel="0" collapsed="false">
      <c r="B10" s="90" t="s">
        <v>87</v>
      </c>
      <c r="C10" s="78" t="s">
        <v>88</v>
      </c>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96</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113</v>
      </c>
      <c r="C21" s="110"/>
      <c r="D21" s="110"/>
      <c r="E21" s="110"/>
      <c r="F21" s="110"/>
      <c r="G21" s="110"/>
      <c r="H21" s="110"/>
      <c r="I21" s="110"/>
      <c r="J21" s="110"/>
      <c r="K21" s="110"/>
      <c r="L21" s="110"/>
      <c r="M21" s="111" t="s">
        <v>75</v>
      </c>
      <c r="N21" s="111"/>
      <c r="O21" s="111" t="s">
        <v>114</v>
      </c>
      <c r="P21" s="111"/>
      <c r="Q21" s="112" t="s">
        <v>115</v>
      </c>
      <c r="R21" s="112"/>
      <c r="S21" s="113" t="s">
        <v>116</v>
      </c>
      <c r="T21" s="113" t="s">
        <v>116</v>
      </c>
      <c r="U21" s="113" t="s">
        <v>116</v>
      </c>
      <c r="V21" s="113" t="n">
        <f aca="false">+IF(ISERR(U21/T21*100),"N/A",ROUND(U21/T21*100,2))</f>
        <v>100</v>
      </c>
      <c r="W21" s="114" t="n">
        <f aca="false">+IF(ISERR(U21/S21*100),"N/A",ROUND(U21/S21*100,2))</f>
        <v>100</v>
      </c>
    </row>
    <row r="22" customFormat="false" ht="56.25" hidden="false" customHeight="true" outlineLevel="0" collapsed="false">
      <c r="B22" s="110" t="s">
        <v>117</v>
      </c>
      <c r="C22" s="110"/>
      <c r="D22" s="110"/>
      <c r="E22" s="110"/>
      <c r="F22" s="110"/>
      <c r="G22" s="110"/>
      <c r="H22" s="110"/>
      <c r="I22" s="110"/>
      <c r="J22" s="110"/>
      <c r="K22" s="110"/>
      <c r="L22" s="110"/>
      <c r="M22" s="111" t="s">
        <v>75</v>
      </c>
      <c r="N22" s="111"/>
      <c r="O22" s="111" t="s">
        <v>114</v>
      </c>
      <c r="P22" s="111"/>
      <c r="Q22" s="112" t="s">
        <v>115</v>
      </c>
      <c r="R22" s="112"/>
      <c r="S22" s="113" t="s">
        <v>116</v>
      </c>
      <c r="T22" s="113" t="s">
        <v>116</v>
      </c>
      <c r="U22" s="113" t="s">
        <v>116</v>
      </c>
      <c r="V22" s="113" t="n">
        <f aca="false">+IF(ISERR(U22/T22*100),"N/A",ROUND(U22/T22*100,2))</f>
        <v>100</v>
      </c>
      <c r="W22" s="114" t="n">
        <f aca="false">+IF(ISERR(U22/S22*100),"N/A",ROUND(U22/S22*100,2))</f>
        <v>100</v>
      </c>
    </row>
    <row r="23" customFormat="false" ht="56.25" hidden="false" customHeight="true" outlineLevel="0" collapsed="false">
      <c r="B23" s="110" t="s">
        <v>118</v>
      </c>
      <c r="C23" s="110"/>
      <c r="D23" s="110"/>
      <c r="E23" s="110"/>
      <c r="F23" s="110"/>
      <c r="G23" s="110"/>
      <c r="H23" s="110"/>
      <c r="I23" s="110"/>
      <c r="J23" s="110"/>
      <c r="K23" s="110"/>
      <c r="L23" s="110"/>
      <c r="M23" s="111" t="s">
        <v>75</v>
      </c>
      <c r="N23" s="111"/>
      <c r="O23" s="111" t="s">
        <v>114</v>
      </c>
      <c r="P23" s="111"/>
      <c r="Q23" s="112" t="s">
        <v>115</v>
      </c>
      <c r="R23" s="112"/>
      <c r="S23" s="113" t="s">
        <v>116</v>
      </c>
      <c r="T23" s="113" t="s">
        <v>116</v>
      </c>
      <c r="U23" s="113" t="s">
        <v>116</v>
      </c>
      <c r="V23" s="113" t="n">
        <f aca="false">+IF(ISERR(U23/T23*100),"N/A",ROUND(U23/T23*100,2))</f>
        <v>100</v>
      </c>
      <c r="W23" s="114" t="n">
        <f aca="false">+IF(ISERR(U23/S23*100),"N/A",ROUND(U23/S23*100,2))</f>
        <v>100</v>
      </c>
    </row>
    <row r="24" customFormat="false" ht="56.25" hidden="false" customHeight="true" outlineLevel="0" collapsed="false">
      <c r="B24" s="110" t="s">
        <v>119</v>
      </c>
      <c r="C24" s="110"/>
      <c r="D24" s="110"/>
      <c r="E24" s="110"/>
      <c r="F24" s="110"/>
      <c r="G24" s="110"/>
      <c r="H24" s="110"/>
      <c r="I24" s="110"/>
      <c r="J24" s="110"/>
      <c r="K24" s="110"/>
      <c r="L24" s="110"/>
      <c r="M24" s="111" t="s">
        <v>75</v>
      </c>
      <c r="N24" s="111"/>
      <c r="O24" s="111" t="s">
        <v>114</v>
      </c>
      <c r="P24" s="111"/>
      <c r="Q24" s="112" t="s">
        <v>115</v>
      </c>
      <c r="R24" s="112"/>
      <c r="S24" s="113" t="s">
        <v>116</v>
      </c>
      <c r="T24" s="113" t="s">
        <v>116</v>
      </c>
      <c r="U24" s="113" t="s">
        <v>116</v>
      </c>
      <c r="V24" s="113" t="n">
        <f aca="false">+IF(ISERR(U24/T24*100),"N/A",ROUND(U24/T24*100,2))</f>
        <v>100</v>
      </c>
      <c r="W24" s="114" t="n">
        <f aca="false">+IF(ISERR(U24/S24*100),"N/A",ROUND(U24/S24*100,2))</f>
        <v>100</v>
      </c>
    </row>
    <row r="25" customFormat="false" ht="56.25" hidden="false" customHeight="true" outlineLevel="0" collapsed="false">
      <c r="B25" s="110" t="s">
        <v>120</v>
      </c>
      <c r="C25" s="110"/>
      <c r="D25" s="110"/>
      <c r="E25" s="110"/>
      <c r="F25" s="110"/>
      <c r="G25" s="110"/>
      <c r="H25" s="110"/>
      <c r="I25" s="110"/>
      <c r="J25" s="110"/>
      <c r="K25" s="110"/>
      <c r="L25" s="110"/>
      <c r="M25" s="111" t="s">
        <v>79</v>
      </c>
      <c r="N25" s="111"/>
      <c r="O25" s="111" t="s">
        <v>114</v>
      </c>
      <c r="P25" s="111"/>
      <c r="Q25" s="112" t="s">
        <v>115</v>
      </c>
      <c r="R25" s="112"/>
      <c r="S25" s="113" t="s">
        <v>121</v>
      </c>
      <c r="T25" s="113" t="s">
        <v>121</v>
      </c>
      <c r="U25" s="113" t="s">
        <v>122</v>
      </c>
      <c r="V25" s="113" t="n">
        <f aca="false">+IF(ISERR(U25/T25*100),"N/A",ROUND(U25/T25*100,2))</f>
        <v>170</v>
      </c>
      <c r="W25" s="114" t="n">
        <f aca="false">+IF(ISERR(U25/S25*100),"N/A",ROUND(U25/S25*100,2))</f>
        <v>170</v>
      </c>
    </row>
    <row r="26" customFormat="false" ht="56.25" hidden="false" customHeight="true" outlineLevel="0" collapsed="false">
      <c r="B26" s="110" t="s">
        <v>123</v>
      </c>
      <c r="C26" s="110"/>
      <c r="D26" s="110"/>
      <c r="E26" s="110"/>
      <c r="F26" s="110"/>
      <c r="G26" s="110"/>
      <c r="H26" s="110"/>
      <c r="I26" s="110"/>
      <c r="J26" s="110"/>
      <c r="K26" s="110"/>
      <c r="L26" s="110"/>
      <c r="M26" s="111" t="s">
        <v>79</v>
      </c>
      <c r="N26" s="111"/>
      <c r="O26" s="111" t="s">
        <v>114</v>
      </c>
      <c r="P26" s="111"/>
      <c r="Q26" s="112" t="s">
        <v>115</v>
      </c>
      <c r="R26" s="112"/>
      <c r="S26" s="113" t="s">
        <v>116</v>
      </c>
      <c r="T26" s="113" t="s">
        <v>116</v>
      </c>
      <c r="U26" s="113" t="s">
        <v>116</v>
      </c>
      <c r="V26" s="113" t="n">
        <f aca="false">+IF(ISERR(U26/T26*100),"N/A",ROUND(U26/T26*100,2))</f>
        <v>100</v>
      </c>
      <c r="W26" s="114" t="n">
        <f aca="false">+IF(ISERR(U26/S26*100),"N/A",ROUND(U26/S26*100,2))</f>
        <v>100</v>
      </c>
    </row>
    <row r="27" customFormat="false" ht="56.25" hidden="false" customHeight="true" outlineLevel="0" collapsed="false">
      <c r="B27" s="110" t="s">
        <v>124</v>
      </c>
      <c r="C27" s="110"/>
      <c r="D27" s="110"/>
      <c r="E27" s="110"/>
      <c r="F27" s="110"/>
      <c r="G27" s="110"/>
      <c r="H27" s="110"/>
      <c r="I27" s="110"/>
      <c r="J27" s="110"/>
      <c r="K27" s="110"/>
      <c r="L27" s="110"/>
      <c r="M27" s="111" t="s">
        <v>79</v>
      </c>
      <c r="N27" s="111"/>
      <c r="O27" s="111" t="s">
        <v>114</v>
      </c>
      <c r="P27" s="111"/>
      <c r="Q27" s="112" t="s">
        <v>115</v>
      </c>
      <c r="R27" s="112"/>
      <c r="S27" s="113" t="s">
        <v>116</v>
      </c>
      <c r="T27" s="113" t="s">
        <v>116</v>
      </c>
      <c r="U27" s="113" t="s">
        <v>125</v>
      </c>
      <c r="V27" s="113" t="n">
        <f aca="false">+IF(ISERR(U27/T27*100),"N/A",ROUND(U27/T27*100,2))</f>
        <v>50</v>
      </c>
      <c r="W27" s="114" t="n">
        <f aca="false">+IF(ISERR(U27/S27*100),"N/A",ROUND(U27/S27*100,2))</f>
        <v>50</v>
      </c>
    </row>
    <row r="28" customFormat="false" ht="21.75" hidden="false" customHeight="true" outlineLevel="0" collapsed="false">
      <c r="B28" s="68" t="s">
        <v>126</v>
      </c>
      <c r="C28" s="68"/>
      <c r="D28" s="68"/>
      <c r="E28" s="68"/>
      <c r="F28" s="68"/>
      <c r="G28" s="68"/>
      <c r="H28" s="68"/>
      <c r="I28" s="68"/>
      <c r="J28" s="68"/>
      <c r="K28" s="68"/>
      <c r="L28" s="68"/>
      <c r="M28" s="68"/>
      <c r="N28" s="68"/>
      <c r="O28" s="68"/>
      <c r="P28" s="68"/>
      <c r="Q28" s="68"/>
      <c r="R28" s="68"/>
      <c r="S28" s="68"/>
      <c r="T28" s="68"/>
      <c r="U28" s="68"/>
      <c r="V28" s="68"/>
      <c r="W28" s="68"/>
      <c r="X28" s="115"/>
    </row>
    <row r="29" customFormat="false" ht="29.25" hidden="false" customHeight="true" outlineLevel="0" collapsed="false">
      <c r="B29" s="116" t="s">
        <v>127</v>
      </c>
      <c r="C29" s="116"/>
      <c r="D29" s="116"/>
      <c r="E29" s="116"/>
      <c r="F29" s="116"/>
      <c r="G29" s="116"/>
      <c r="H29" s="116"/>
      <c r="I29" s="116"/>
      <c r="J29" s="116"/>
      <c r="K29" s="116"/>
      <c r="L29" s="116"/>
      <c r="M29" s="116"/>
      <c r="N29" s="116"/>
      <c r="O29" s="116"/>
      <c r="P29" s="116"/>
      <c r="Q29" s="116"/>
      <c r="R29" s="117" t="s">
        <v>107</v>
      </c>
      <c r="S29" s="118" t="s">
        <v>108</v>
      </c>
      <c r="T29" s="118"/>
      <c r="U29" s="118" t="s">
        <v>128</v>
      </c>
      <c r="V29" s="102" t="s">
        <v>129</v>
      </c>
      <c r="W29" s="102"/>
    </row>
    <row r="30" customFormat="false" ht="30.75" hidden="false" customHeight="true" outlineLevel="0" collapsed="false">
      <c r="B30" s="116"/>
      <c r="C30" s="116"/>
      <c r="D30" s="116"/>
      <c r="E30" s="116"/>
      <c r="F30" s="116"/>
      <c r="G30" s="116"/>
      <c r="H30" s="116"/>
      <c r="I30" s="116"/>
      <c r="J30" s="116"/>
      <c r="K30" s="116"/>
      <c r="L30" s="116"/>
      <c r="M30" s="116"/>
      <c r="N30" s="116"/>
      <c r="O30" s="116"/>
      <c r="P30" s="116"/>
      <c r="Q30" s="116"/>
      <c r="R30" s="119" t="s">
        <v>130</v>
      </c>
      <c r="S30" s="119" t="s">
        <v>130</v>
      </c>
      <c r="T30" s="119" t="s">
        <v>114</v>
      </c>
      <c r="U30" s="119" t="s">
        <v>130</v>
      </c>
      <c r="V30" s="119" t="s">
        <v>131</v>
      </c>
      <c r="W30" s="108" t="s">
        <v>132</v>
      </c>
      <c r="Y30" s="115"/>
    </row>
    <row r="31" customFormat="false" ht="23.25" hidden="false" customHeight="true" outlineLevel="0" collapsed="false">
      <c r="B31" s="120" t="s">
        <v>133</v>
      </c>
      <c r="C31" s="120"/>
      <c r="D31" s="120"/>
      <c r="E31" s="121" t="s">
        <v>134</v>
      </c>
      <c r="F31" s="121"/>
      <c r="G31" s="121"/>
      <c r="H31" s="122"/>
      <c r="I31" s="122"/>
      <c r="J31" s="122"/>
      <c r="K31" s="122"/>
      <c r="L31" s="122"/>
      <c r="M31" s="122"/>
      <c r="N31" s="122"/>
      <c r="O31" s="122"/>
      <c r="P31" s="123"/>
      <c r="Q31" s="123"/>
      <c r="R31" s="124" t="s">
        <v>135</v>
      </c>
      <c r="S31" s="125"/>
      <c r="T31" s="123"/>
      <c r="U31" s="125" t="s">
        <v>136</v>
      </c>
      <c r="V31" s="123"/>
      <c r="W31" s="126" t="n">
        <f aca="false">+IF(ISERR(U31/R31*100),"N/A",ROUND(U31/R31*100,2))</f>
        <v>97</v>
      </c>
    </row>
    <row r="32" customFormat="false" ht="26.25" hidden="false" customHeight="true" outlineLevel="0" collapsed="false">
      <c r="B32" s="127" t="s">
        <v>137</v>
      </c>
      <c r="C32" s="127"/>
      <c r="D32" s="127"/>
      <c r="E32" s="128" t="s">
        <v>134</v>
      </c>
      <c r="F32" s="128"/>
      <c r="G32" s="128"/>
      <c r="H32" s="129"/>
      <c r="I32" s="129"/>
      <c r="J32" s="129"/>
      <c r="K32" s="129"/>
      <c r="L32" s="129"/>
      <c r="M32" s="129"/>
      <c r="N32" s="129"/>
      <c r="O32" s="129"/>
      <c r="P32" s="130"/>
      <c r="Q32" s="130"/>
      <c r="R32" s="131" t="s">
        <v>135</v>
      </c>
      <c r="S32" s="132" t="s">
        <v>138</v>
      </c>
      <c r="T32" s="133" t="n">
        <f aca="false">+IF(ISERR(S32/R32*100),"N/A",ROUND(S32/R32*100,2))</f>
        <v>100</v>
      </c>
      <c r="U32" s="132" t="s">
        <v>136</v>
      </c>
      <c r="V32" s="133" t="n">
        <f aca="false">+IF(ISERR(U32/S32*100),"N/A",ROUND(U32/S32*100,2))</f>
        <v>97</v>
      </c>
      <c r="W32" s="134" t="n">
        <f aca="false">+IF(ISERR(U32/R32*100),"N/A",ROUND(U32/R32*100,2))</f>
        <v>97</v>
      </c>
    </row>
    <row r="33" customFormat="false" ht="23.25" hidden="false" customHeight="true" outlineLevel="0" collapsed="false">
      <c r="B33" s="120" t="s">
        <v>133</v>
      </c>
      <c r="C33" s="120"/>
      <c r="D33" s="120"/>
      <c r="E33" s="121" t="s">
        <v>139</v>
      </c>
      <c r="F33" s="121"/>
      <c r="G33" s="121"/>
      <c r="H33" s="122"/>
      <c r="I33" s="122"/>
      <c r="J33" s="122"/>
      <c r="K33" s="122"/>
      <c r="L33" s="122"/>
      <c r="M33" s="122"/>
      <c r="N33" s="122"/>
      <c r="O33" s="122"/>
      <c r="P33" s="123"/>
      <c r="Q33" s="123"/>
      <c r="R33" s="124" t="s">
        <v>140</v>
      </c>
      <c r="S33" s="125"/>
      <c r="T33" s="123"/>
      <c r="U33" s="125" t="n">
        <v>1.208931</v>
      </c>
      <c r="V33" s="123"/>
      <c r="W33" s="126" t="n">
        <f aca="false">+IF(ISERR(U33/R33*100),"N/A",ROUND(U33/R33*100,2))</f>
        <v>20.15</v>
      </c>
    </row>
    <row r="34" customFormat="false" ht="26.25" hidden="false" customHeight="true" outlineLevel="0" collapsed="false">
      <c r="B34" s="127" t="s">
        <v>137</v>
      </c>
      <c r="C34" s="127"/>
      <c r="D34" s="127"/>
      <c r="E34" s="128" t="s">
        <v>139</v>
      </c>
      <c r="F34" s="128"/>
      <c r="G34" s="128"/>
      <c r="H34" s="129"/>
      <c r="I34" s="129"/>
      <c r="J34" s="129"/>
      <c r="K34" s="129"/>
      <c r="L34" s="129"/>
      <c r="M34" s="129"/>
      <c r="N34" s="129"/>
      <c r="O34" s="129"/>
      <c r="P34" s="130"/>
      <c r="Q34" s="130"/>
      <c r="R34" s="131" t="s">
        <v>140</v>
      </c>
      <c r="S34" s="132" t="s">
        <v>141</v>
      </c>
      <c r="T34" s="133" t="n">
        <f aca="false">+IF(ISERR(S34/R34*100),"N/A",ROUND(S34/R34*100,2))</f>
        <v>100</v>
      </c>
      <c r="U34" s="132" t="n">
        <v>1.208931</v>
      </c>
      <c r="V34" s="133" t="n">
        <f aca="false">+IF(ISERR(U34/S34*100),"N/A",ROUND(U34/S34*100,2))</f>
        <v>20.15</v>
      </c>
      <c r="W34" s="134" t="n">
        <f aca="false">+IF(ISERR(U34/R34*100),"N/A",ROUND(U34/R34*100,2))</f>
        <v>20.15</v>
      </c>
    </row>
    <row r="35" customFormat="false" ht="22.5" hidden="false" customHeight="true" outlineLevel="0" collapsed="false">
      <c r="B35" s="68" t="s">
        <v>142</v>
      </c>
      <c r="C35" s="68"/>
      <c r="D35" s="68"/>
      <c r="E35" s="68"/>
      <c r="F35" s="68"/>
      <c r="G35" s="68"/>
      <c r="H35" s="68"/>
      <c r="I35" s="68"/>
      <c r="J35" s="68"/>
      <c r="K35" s="68"/>
      <c r="L35" s="68"/>
      <c r="M35" s="68"/>
      <c r="N35" s="68"/>
      <c r="O35" s="68"/>
      <c r="P35" s="68"/>
      <c r="Q35" s="68"/>
      <c r="R35" s="68"/>
      <c r="S35" s="68"/>
      <c r="T35" s="68"/>
      <c r="U35" s="68"/>
      <c r="V35" s="68"/>
      <c r="W35" s="68"/>
    </row>
    <row r="36" customFormat="false" ht="37.5" hidden="false" customHeight="true" outlineLevel="0" collapsed="false">
      <c r="B36" s="135" t="s">
        <v>143</v>
      </c>
      <c r="C36" s="135"/>
      <c r="D36" s="135"/>
      <c r="E36" s="135"/>
      <c r="F36" s="135"/>
      <c r="G36" s="135"/>
      <c r="H36" s="135"/>
      <c r="I36" s="135"/>
      <c r="J36" s="135"/>
      <c r="K36" s="135"/>
      <c r="L36" s="135"/>
      <c r="M36" s="135"/>
      <c r="N36" s="135"/>
      <c r="O36" s="135"/>
      <c r="P36" s="135"/>
      <c r="Q36" s="135"/>
      <c r="R36" s="135"/>
      <c r="S36" s="135"/>
      <c r="T36" s="135"/>
      <c r="U36" s="135"/>
      <c r="V36" s="135"/>
      <c r="W36" s="135"/>
    </row>
    <row r="37" customFormat="false" ht="102" hidden="false" customHeight="true" outlineLevel="0" collapsed="false">
      <c r="B37" s="135"/>
      <c r="C37" s="135"/>
      <c r="D37" s="135"/>
      <c r="E37" s="135"/>
      <c r="F37" s="135"/>
      <c r="G37" s="135"/>
      <c r="H37" s="135"/>
      <c r="I37" s="135"/>
      <c r="J37" s="135"/>
      <c r="K37" s="135"/>
      <c r="L37" s="135"/>
      <c r="M37" s="135"/>
      <c r="N37" s="135"/>
      <c r="O37" s="135"/>
      <c r="P37" s="135"/>
      <c r="Q37" s="135"/>
      <c r="R37" s="135"/>
      <c r="S37" s="135"/>
      <c r="T37" s="135"/>
      <c r="U37" s="135"/>
      <c r="V37" s="135"/>
      <c r="W37" s="135"/>
    </row>
    <row r="38" customFormat="false" ht="37.5" hidden="false" customHeight="true" outlineLevel="0" collapsed="false">
      <c r="B38" s="135" t="s">
        <v>144</v>
      </c>
      <c r="C38" s="135"/>
      <c r="D38" s="135"/>
      <c r="E38" s="135"/>
      <c r="F38" s="135"/>
      <c r="G38" s="135"/>
      <c r="H38" s="135"/>
      <c r="I38" s="135"/>
      <c r="J38" s="135"/>
      <c r="K38" s="135"/>
      <c r="L38" s="135"/>
      <c r="M38" s="135"/>
      <c r="N38" s="135"/>
      <c r="O38" s="135"/>
      <c r="P38" s="135"/>
      <c r="Q38" s="135"/>
      <c r="R38" s="135"/>
      <c r="S38" s="135"/>
      <c r="T38" s="135"/>
      <c r="U38" s="135"/>
      <c r="V38" s="135"/>
      <c r="W38" s="135"/>
    </row>
    <row r="39" customFormat="false" ht="72.75" hidden="false" customHeight="true" outlineLevel="0" collapsed="false">
      <c r="B39" s="135"/>
      <c r="C39" s="135"/>
      <c r="D39" s="135"/>
      <c r="E39" s="135"/>
      <c r="F39" s="135"/>
      <c r="G39" s="135"/>
      <c r="H39" s="135"/>
      <c r="I39" s="135"/>
      <c r="J39" s="135"/>
      <c r="K39" s="135"/>
      <c r="L39" s="135"/>
      <c r="M39" s="135"/>
      <c r="N39" s="135"/>
      <c r="O39" s="135"/>
      <c r="P39" s="135"/>
      <c r="Q39" s="135"/>
      <c r="R39" s="135"/>
      <c r="S39" s="135"/>
      <c r="T39" s="135"/>
      <c r="U39" s="135"/>
      <c r="V39" s="135"/>
      <c r="W39" s="135"/>
    </row>
    <row r="40" customFormat="false" ht="37.5" hidden="false" customHeight="true" outlineLevel="0" collapsed="false">
      <c r="B40" s="136" t="s">
        <v>145</v>
      </c>
      <c r="C40" s="136"/>
      <c r="D40" s="136"/>
      <c r="E40" s="136"/>
      <c r="F40" s="136"/>
      <c r="G40" s="136"/>
      <c r="H40" s="136"/>
      <c r="I40" s="136"/>
      <c r="J40" s="136"/>
      <c r="K40" s="136"/>
      <c r="L40" s="136"/>
      <c r="M40" s="136"/>
      <c r="N40" s="136"/>
      <c r="O40" s="136"/>
      <c r="P40" s="136"/>
      <c r="Q40" s="136"/>
      <c r="R40" s="136"/>
      <c r="S40" s="136"/>
      <c r="T40" s="136"/>
      <c r="U40" s="136"/>
      <c r="V40" s="136"/>
      <c r="W40" s="136"/>
    </row>
    <row r="41" customFormat="false" ht="46.5" hidden="false" customHeight="true" outlineLevel="0" collapsed="false">
      <c r="B41" s="136"/>
      <c r="C41" s="136"/>
      <c r="D41" s="136"/>
      <c r="E41" s="136"/>
      <c r="F41" s="136"/>
      <c r="G41" s="136"/>
      <c r="H41" s="136"/>
      <c r="I41" s="136"/>
      <c r="J41" s="136"/>
      <c r="K41" s="136"/>
      <c r="L41" s="136"/>
      <c r="M41" s="136"/>
      <c r="N41" s="136"/>
      <c r="O41" s="136"/>
      <c r="P41" s="136"/>
      <c r="Q41" s="136"/>
      <c r="R41" s="136"/>
      <c r="S41" s="136"/>
      <c r="T41" s="136"/>
      <c r="U41" s="136"/>
      <c r="V41" s="136"/>
      <c r="W41" s="136"/>
    </row>
  </sheetData>
  <mergeCells count="82">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W28"/>
    <mergeCell ref="B29:Q30"/>
    <mergeCell ref="S29:T29"/>
    <mergeCell ref="V29:W29"/>
    <mergeCell ref="B31:D31"/>
    <mergeCell ref="B32:D32"/>
    <mergeCell ref="B33:D33"/>
    <mergeCell ref="B34:D34"/>
    <mergeCell ref="B35:W35"/>
    <mergeCell ref="B36:W37"/>
    <mergeCell ref="B38:W39"/>
    <mergeCell ref="B40:W41"/>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27"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702</v>
      </c>
      <c r="D4" s="72" t="s">
        <v>23</v>
      </c>
      <c r="E4" s="72"/>
      <c r="F4" s="72"/>
      <c r="G4" s="72"/>
      <c r="H4" s="72"/>
      <c r="I4" s="73"/>
      <c r="J4" s="74" t="s">
        <v>69</v>
      </c>
      <c r="K4" s="74"/>
      <c r="L4" s="71" t="s">
        <v>860</v>
      </c>
      <c r="M4" s="75" t="s">
        <v>861</v>
      </c>
      <c r="N4" s="75"/>
      <c r="O4" s="75"/>
      <c r="P4" s="75"/>
      <c r="Q4" s="75"/>
      <c r="R4" s="76"/>
      <c r="S4" s="77" t="s">
        <v>72</v>
      </c>
      <c r="T4" s="77"/>
      <c r="U4" s="77"/>
      <c r="V4" s="78" t="s">
        <v>862</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863</v>
      </c>
      <c r="D6" s="82" t="s">
        <v>864</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865</v>
      </c>
      <c r="K8" s="89" t="s">
        <v>866</v>
      </c>
      <c r="L8" s="89" t="s">
        <v>867</v>
      </c>
      <c r="M8" s="89" t="s">
        <v>868</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195.75" hidden="false" customHeight="true" outlineLevel="0" collapsed="false">
      <c r="B10" s="90" t="s">
        <v>87</v>
      </c>
      <c r="C10" s="78" t="s">
        <v>869</v>
      </c>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870</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871</v>
      </c>
      <c r="C21" s="110"/>
      <c r="D21" s="110"/>
      <c r="E21" s="110"/>
      <c r="F21" s="110"/>
      <c r="G21" s="110"/>
      <c r="H21" s="110"/>
      <c r="I21" s="110"/>
      <c r="J21" s="110"/>
      <c r="K21" s="110"/>
      <c r="L21" s="110"/>
      <c r="M21" s="111" t="s">
        <v>863</v>
      </c>
      <c r="N21" s="111"/>
      <c r="O21" s="111" t="s">
        <v>114</v>
      </c>
      <c r="P21" s="111"/>
      <c r="Q21" s="112" t="s">
        <v>115</v>
      </c>
      <c r="R21" s="112"/>
      <c r="S21" s="113" t="s">
        <v>872</v>
      </c>
      <c r="T21" s="113" t="s">
        <v>873</v>
      </c>
      <c r="U21" s="113" t="s">
        <v>874</v>
      </c>
      <c r="V21" s="113" t="n">
        <f aca="false">+IF(ISERR(U21/T21*100),"N/A",ROUND(U21/T21*100,2))</f>
        <v>59.9</v>
      </c>
      <c r="W21" s="114" t="n">
        <f aca="false">+IF(ISERR(U21/S21*100),"N/A",ROUND(U21/S21*100,2))</f>
        <v>0</v>
      </c>
    </row>
    <row r="22" customFormat="false" ht="56.25" hidden="false" customHeight="true" outlineLevel="0" collapsed="false">
      <c r="B22" s="110" t="s">
        <v>875</v>
      </c>
      <c r="C22" s="110"/>
      <c r="D22" s="110"/>
      <c r="E22" s="110"/>
      <c r="F22" s="110"/>
      <c r="G22" s="110"/>
      <c r="H22" s="110"/>
      <c r="I22" s="110"/>
      <c r="J22" s="110"/>
      <c r="K22" s="110"/>
      <c r="L22" s="110"/>
      <c r="M22" s="111" t="s">
        <v>863</v>
      </c>
      <c r="N22" s="111"/>
      <c r="O22" s="111" t="s">
        <v>114</v>
      </c>
      <c r="P22" s="111"/>
      <c r="Q22" s="112" t="s">
        <v>422</v>
      </c>
      <c r="R22" s="112"/>
      <c r="S22" s="113" t="s">
        <v>876</v>
      </c>
      <c r="T22" s="113" t="s">
        <v>125</v>
      </c>
      <c r="U22" s="113" t="s">
        <v>877</v>
      </c>
      <c r="V22" s="113" t="n">
        <f aca="false">+IF(ISERR(U22/T22*100),"N/A",ROUND(U22/T22*100,2))</f>
        <v>57.92</v>
      </c>
      <c r="W22" s="114" t="n">
        <f aca="false">+IF(ISERR(U22/S22*100),"N/A",ROUND(U22/S22*100,2))</f>
        <v>0.04</v>
      </c>
    </row>
    <row r="23" customFormat="false" ht="56.25" hidden="false" customHeight="true" outlineLevel="0" collapsed="false">
      <c r="B23" s="110" t="s">
        <v>878</v>
      </c>
      <c r="C23" s="110"/>
      <c r="D23" s="110"/>
      <c r="E23" s="110"/>
      <c r="F23" s="110"/>
      <c r="G23" s="110"/>
      <c r="H23" s="110"/>
      <c r="I23" s="110"/>
      <c r="J23" s="110"/>
      <c r="K23" s="110"/>
      <c r="L23" s="110"/>
      <c r="M23" s="111" t="s">
        <v>863</v>
      </c>
      <c r="N23" s="111"/>
      <c r="O23" s="111" t="s">
        <v>114</v>
      </c>
      <c r="P23" s="111"/>
      <c r="Q23" s="112" t="s">
        <v>422</v>
      </c>
      <c r="R23" s="112"/>
      <c r="S23" s="113" t="s">
        <v>876</v>
      </c>
      <c r="T23" s="113" t="s">
        <v>125</v>
      </c>
      <c r="U23" s="113" t="s">
        <v>877</v>
      </c>
      <c r="V23" s="113" t="n">
        <f aca="false">+IF(ISERR(U23/T23*100),"N/A",ROUND(U23/T23*100,2))</f>
        <v>57.92</v>
      </c>
      <c r="W23" s="114" t="n">
        <f aca="false">+IF(ISERR(U23/S23*100),"N/A",ROUND(U23/S23*100,2))</f>
        <v>0.04</v>
      </c>
    </row>
    <row r="24" customFormat="false" ht="21.75" hidden="false" customHeight="true" outlineLevel="0" collapsed="false">
      <c r="B24" s="68" t="s">
        <v>126</v>
      </c>
      <c r="C24" s="68"/>
      <c r="D24" s="68"/>
      <c r="E24" s="68"/>
      <c r="F24" s="68"/>
      <c r="G24" s="68"/>
      <c r="H24" s="68"/>
      <c r="I24" s="68"/>
      <c r="J24" s="68"/>
      <c r="K24" s="68"/>
      <c r="L24" s="68"/>
      <c r="M24" s="68"/>
      <c r="N24" s="68"/>
      <c r="O24" s="68"/>
      <c r="P24" s="68"/>
      <c r="Q24" s="68"/>
      <c r="R24" s="68"/>
      <c r="S24" s="68"/>
      <c r="T24" s="68"/>
      <c r="U24" s="68"/>
      <c r="V24" s="68"/>
      <c r="W24" s="68"/>
      <c r="X24" s="115"/>
    </row>
    <row r="25" customFormat="false" ht="29.25" hidden="false" customHeight="true" outlineLevel="0" collapsed="false">
      <c r="B25" s="116" t="s">
        <v>127</v>
      </c>
      <c r="C25" s="116"/>
      <c r="D25" s="116"/>
      <c r="E25" s="116"/>
      <c r="F25" s="116"/>
      <c r="G25" s="116"/>
      <c r="H25" s="116"/>
      <c r="I25" s="116"/>
      <c r="J25" s="116"/>
      <c r="K25" s="116"/>
      <c r="L25" s="116"/>
      <c r="M25" s="116"/>
      <c r="N25" s="116"/>
      <c r="O25" s="116"/>
      <c r="P25" s="116"/>
      <c r="Q25" s="116"/>
      <c r="R25" s="117" t="s">
        <v>107</v>
      </c>
      <c r="S25" s="118" t="s">
        <v>108</v>
      </c>
      <c r="T25" s="118"/>
      <c r="U25" s="118" t="s">
        <v>128</v>
      </c>
      <c r="V25" s="102" t="s">
        <v>129</v>
      </c>
      <c r="W25" s="102"/>
    </row>
    <row r="26" customFormat="false" ht="30.75" hidden="false" customHeight="true" outlineLevel="0" collapsed="false">
      <c r="B26" s="116"/>
      <c r="C26" s="116"/>
      <c r="D26" s="116"/>
      <c r="E26" s="116"/>
      <c r="F26" s="116"/>
      <c r="G26" s="116"/>
      <c r="H26" s="116"/>
      <c r="I26" s="116"/>
      <c r="J26" s="116"/>
      <c r="K26" s="116"/>
      <c r="L26" s="116"/>
      <c r="M26" s="116"/>
      <c r="N26" s="116"/>
      <c r="O26" s="116"/>
      <c r="P26" s="116"/>
      <c r="Q26" s="116"/>
      <c r="R26" s="119" t="s">
        <v>130</v>
      </c>
      <c r="S26" s="119" t="s">
        <v>130</v>
      </c>
      <c r="T26" s="119" t="s">
        <v>114</v>
      </c>
      <c r="U26" s="119" t="s">
        <v>130</v>
      </c>
      <c r="V26" s="119" t="s">
        <v>131</v>
      </c>
      <c r="W26" s="108" t="s">
        <v>132</v>
      </c>
      <c r="Y26" s="115"/>
    </row>
    <row r="27" customFormat="false" ht="23.25" hidden="false" customHeight="true" outlineLevel="0" collapsed="false">
      <c r="B27" s="120" t="s">
        <v>133</v>
      </c>
      <c r="C27" s="120"/>
      <c r="D27" s="120"/>
      <c r="E27" s="121" t="s">
        <v>879</v>
      </c>
      <c r="F27" s="121"/>
      <c r="G27" s="121"/>
      <c r="H27" s="122"/>
      <c r="I27" s="122"/>
      <c r="J27" s="122"/>
      <c r="K27" s="122"/>
      <c r="L27" s="122"/>
      <c r="M27" s="122"/>
      <c r="N27" s="122"/>
      <c r="O27" s="122"/>
      <c r="P27" s="123"/>
      <c r="Q27" s="123"/>
      <c r="R27" s="124" t="s">
        <v>880</v>
      </c>
      <c r="S27" s="125"/>
      <c r="T27" s="123"/>
      <c r="U27" s="125" t="s">
        <v>881</v>
      </c>
      <c r="V27" s="123"/>
      <c r="W27" s="126" t="n">
        <f aca="false">+IF(ISERR(U27/R27*100),"N/A",ROUND(U27/R27*100,2))</f>
        <v>87.77</v>
      </c>
    </row>
    <row r="28" customFormat="false" ht="26.25" hidden="false" customHeight="true" outlineLevel="0" collapsed="false">
      <c r="B28" s="127" t="s">
        <v>137</v>
      </c>
      <c r="C28" s="127"/>
      <c r="D28" s="127"/>
      <c r="E28" s="128" t="s">
        <v>879</v>
      </c>
      <c r="F28" s="128"/>
      <c r="G28" s="128"/>
      <c r="H28" s="129"/>
      <c r="I28" s="129"/>
      <c r="J28" s="129"/>
      <c r="K28" s="129"/>
      <c r="L28" s="129"/>
      <c r="M28" s="129"/>
      <c r="N28" s="129"/>
      <c r="O28" s="129"/>
      <c r="P28" s="130"/>
      <c r="Q28" s="130"/>
      <c r="R28" s="131" t="s">
        <v>881</v>
      </c>
      <c r="S28" s="132" t="s">
        <v>881</v>
      </c>
      <c r="T28" s="133" t="n">
        <f aca="false">+IF(ISERR(S28/R28*100),"N/A",ROUND(S28/R28*100,2))</f>
        <v>100</v>
      </c>
      <c r="U28" s="132" t="s">
        <v>881</v>
      </c>
      <c r="V28" s="133" t="n">
        <f aca="false">+IF(ISERR(U28/S28*100),"N/A",ROUND(U28/S28*100,2))</f>
        <v>100</v>
      </c>
      <c r="W28" s="134" t="n">
        <f aca="false">+IF(ISERR(U28/R28*100),"N/A",ROUND(U28/R28*100,2))</f>
        <v>100</v>
      </c>
    </row>
    <row r="29" customFormat="false" ht="22.5" hidden="false" customHeight="true" outlineLevel="0" collapsed="false">
      <c r="B29" s="68" t="s">
        <v>142</v>
      </c>
      <c r="C29" s="68"/>
      <c r="D29" s="68"/>
      <c r="E29" s="68"/>
      <c r="F29" s="68"/>
      <c r="G29" s="68"/>
      <c r="H29" s="68"/>
      <c r="I29" s="68"/>
      <c r="J29" s="68"/>
      <c r="K29" s="68"/>
      <c r="L29" s="68"/>
      <c r="M29" s="68"/>
      <c r="N29" s="68"/>
      <c r="O29" s="68"/>
      <c r="P29" s="68"/>
      <c r="Q29" s="68"/>
      <c r="R29" s="68"/>
      <c r="S29" s="68"/>
      <c r="T29" s="68"/>
      <c r="U29" s="68"/>
      <c r="V29" s="68"/>
      <c r="W29" s="68"/>
    </row>
    <row r="30" customFormat="false" ht="37.5" hidden="false" customHeight="true" outlineLevel="0" collapsed="false">
      <c r="B30" s="135" t="s">
        <v>882</v>
      </c>
      <c r="C30" s="135"/>
      <c r="D30" s="135"/>
      <c r="E30" s="135"/>
      <c r="F30" s="135"/>
      <c r="G30" s="135"/>
      <c r="H30" s="135"/>
      <c r="I30" s="135"/>
      <c r="J30" s="135"/>
      <c r="K30" s="135"/>
      <c r="L30" s="135"/>
      <c r="M30" s="135"/>
      <c r="N30" s="135"/>
      <c r="O30" s="135"/>
      <c r="P30" s="135"/>
      <c r="Q30" s="135"/>
      <c r="R30" s="135"/>
      <c r="S30" s="135"/>
      <c r="T30" s="135"/>
      <c r="U30" s="135"/>
      <c r="V30" s="135"/>
      <c r="W30" s="135"/>
    </row>
    <row r="31" customFormat="false" ht="15" hidden="false" customHeight="true" outlineLevel="0" collapsed="false">
      <c r="B31" s="135"/>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37.5" hidden="false" customHeight="true" outlineLevel="0" collapsed="false">
      <c r="B32" s="135" t="s">
        <v>883</v>
      </c>
      <c r="C32" s="135"/>
      <c r="D32" s="135"/>
      <c r="E32" s="135"/>
      <c r="F32" s="135"/>
      <c r="G32" s="135"/>
      <c r="H32" s="135"/>
      <c r="I32" s="135"/>
      <c r="J32" s="135"/>
      <c r="K32" s="135"/>
      <c r="L32" s="135"/>
      <c r="M32" s="135"/>
      <c r="N32" s="135"/>
      <c r="O32" s="135"/>
      <c r="P32" s="135"/>
      <c r="Q32" s="135"/>
      <c r="R32" s="135"/>
      <c r="S32" s="135"/>
      <c r="T32" s="135"/>
      <c r="U32" s="135"/>
      <c r="V32" s="135"/>
      <c r="W32" s="135"/>
    </row>
    <row r="33" customFormat="false" ht="15" hidden="false" customHeight="true" outlineLevel="0" collapsed="false">
      <c r="B33" s="135"/>
      <c r="C33" s="135"/>
      <c r="D33" s="135"/>
      <c r="E33" s="135"/>
      <c r="F33" s="135"/>
      <c r="G33" s="135"/>
      <c r="H33" s="135"/>
      <c r="I33" s="135"/>
      <c r="J33" s="135"/>
      <c r="K33" s="135"/>
      <c r="L33" s="135"/>
      <c r="M33" s="135"/>
      <c r="N33" s="135"/>
      <c r="O33" s="135"/>
      <c r="P33" s="135"/>
      <c r="Q33" s="135"/>
      <c r="R33" s="135"/>
      <c r="S33" s="135"/>
      <c r="T33" s="135"/>
      <c r="U33" s="135"/>
      <c r="V33" s="135"/>
      <c r="W33" s="135"/>
    </row>
    <row r="34" customFormat="false" ht="37.5" hidden="false" customHeight="true" outlineLevel="0" collapsed="false">
      <c r="B34" s="136" t="s">
        <v>884</v>
      </c>
      <c r="C34" s="136"/>
      <c r="D34" s="136"/>
      <c r="E34" s="136"/>
      <c r="F34" s="136"/>
      <c r="G34" s="136"/>
      <c r="H34" s="136"/>
      <c r="I34" s="136"/>
      <c r="J34" s="136"/>
      <c r="K34" s="136"/>
      <c r="L34" s="136"/>
      <c r="M34" s="136"/>
      <c r="N34" s="136"/>
      <c r="O34" s="136"/>
      <c r="P34" s="136"/>
      <c r="Q34" s="136"/>
      <c r="R34" s="136"/>
      <c r="S34" s="136"/>
      <c r="T34" s="136"/>
      <c r="U34" s="136"/>
      <c r="V34" s="136"/>
      <c r="W34" s="136"/>
    </row>
    <row r="35" customFormat="false" ht="13.5" hidden="false" customHeight="false" outlineLevel="0" collapsed="false">
      <c r="B35" s="136"/>
      <c r="C35" s="136"/>
      <c r="D35" s="136"/>
      <c r="E35" s="136"/>
      <c r="F35" s="136"/>
      <c r="G35" s="136"/>
      <c r="H35" s="136"/>
      <c r="I35" s="136"/>
      <c r="J35" s="136"/>
      <c r="K35" s="136"/>
      <c r="L35" s="136"/>
      <c r="M35" s="136"/>
      <c r="N35" s="136"/>
      <c r="O35" s="136"/>
      <c r="P35" s="136"/>
      <c r="Q35" s="136"/>
      <c r="R35" s="136"/>
      <c r="S35" s="136"/>
      <c r="T35" s="136"/>
      <c r="U35" s="136"/>
      <c r="V35" s="136"/>
      <c r="W35" s="136"/>
    </row>
  </sheetData>
  <mergeCells count="6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702</v>
      </c>
      <c r="D4" s="72" t="s">
        <v>23</v>
      </c>
      <c r="E4" s="72"/>
      <c r="F4" s="72"/>
      <c r="G4" s="72"/>
      <c r="H4" s="72"/>
      <c r="I4" s="73"/>
      <c r="J4" s="74" t="s">
        <v>69</v>
      </c>
      <c r="K4" s="74"/>
      <c r="L4" s="71" t="s">
        <v>885</v>
      </c>
      <c r="M4" s="75" t="s">
        <v>886</v>
      </c>
      <c r="N4" s="75"/>
      <c r="O4" s="75"/>
      <c r="P4" s="75"/>
      <c r="Q4" s="75"/>
      <c r="R4" s="76"/>
      <c r="S4" s="77" t="s">
        <v>72</v>
      </c>
      <c r="T4" s="77"/>
      <c r="U4" s="77"/>
      <c r="V4" s="78" t="s">
        <v>887</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888</v>
      </c>
      <c r="D6" s="82" t="s">
        <v>889</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890</v>
      </c>
      <c r="K8" s="89" t="s">
        <v>153</v>
      </c>
      <c r="L8" s="89" t="s">
        <v>891</v>
      </c>
      <c r="M8" s="89" t="s">
        <v>153</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121.5" hidden="false" customHeight="true" outlineLevel="0" collapsed="false">
      <c r="B10" s="90" t="s">
        <v>87</v>
      </c>
      <c r="C10" s="78" t="s">
        <v>892</v>
      </c>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893</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894</v>
      </c>
      <c r="C21" s="110"/>
      <c r="D21" s="110"/>
      <c r="E21" s="110"/>
      <c r="F21" s="110"/>
      <c r="G21" s="110"/>
      <c r="H21" s="110"/>
      <c r="I21" s="110"/>
      <c r="J21" s="110"/>
      <c r="K21" s="110"/>
      <c r="L21" s="110"/>
      <c r="M21" s="111" t="s">
        <v>888</v>
      </c>
      <c r="N21" s="111"/>
      <c r="O21" s="111" t="s">
        <v>114</v>
      </c>
      <c r="P21" s="111"/>
      <c r="Q21" s="112" t="s">
        <v>422</v>
      </c>
      <c r="R21" s="112"/>
      <c r="S21" s="113" t="s">
        <v>815</v>
      </c>
      <c r="T21" s="113" t="s">
        <v>815</v>
      </c>
      <c r="U21" s="113" t="s">
        <v>895</v>
      </c>
      <c r="V21" s="113" t="n">
        <f aca="false">+IF(ISERR(U21/T21*100),"N/A",ROUND(U21/T21*100,2))</f>
        <v>101.67</v>
      </c>
      <c r="W21" s="114" t="n">
        <f aca="false">+IF(ISERR(U21/S21*100),"N/A",ROUND(U21/S21*100,2))</f>
        <v>101.67</v>
      </c>
    </row>
    <row r="22" customFormat="false" ht="21.75" hidden="false" customHeight="true" outlineLevel="0" collapsed="false">
      <c r="B22" s="68" t="s">
        <v>126</v>
      </c>
      <c r="C22" s="68"/>
      <c r="D22" s="68"/>
      <c r="E22" s="68"/>
      <c r="F22" s="68"/>
      <c r="G22" s="68"/>
      <c r="H22" s="68"/>
      <c r="I22" s="68"/>
      <c r="J22" s="68"/>
      <c r="K22" s="68"/>
      <c r="L22" s="68"/>
      <c r="M22" s="68"/>
      <c r="N22" s="68"/>
      <c r="O22" s="68"/>
      <c r="P22" s="68"/>
      <c r="Q22" s="68"/>
      <c r="R22" s="68"/>
      <c r="S22" s="68"/>
      <c r="T22" s="68"/>
      <c r="U22" s="68"/>
      <c r="V22" s="68"/>
      <c r="W22" s="68"/>
      <c r="X22" s="115"/>
    </row>
    <row r="23" customFormat="false" ht="29.25" hidden="false" customHeight="true" outlineLevel="0" collapsed="false">
      <c r="B23" s="116" t="s">
        <v>127</v>
      </c>
      <c r="C23" s="116"/>
      <c r="D23" s="116"/>
      <c r="E23" s="116"/>
      <c r="F23" s="116"/>
      <c r="G23" s="116"/>
      <c r="H23" s="116"/>
      <c r="I23" s="116"/>
      <c r="J23" s="116"/>
      <c r="K23" s="116"/>
      <c r="L23" s="116"/>
      <c r="M23" s="116"/>
      <c r="N23" s="116"/>
      <c r="O23" s="116"/>
      <c r="P23" s="116"/>
      <c r="Q23" s="116"/>
      <c r="R23" s="117" t="s">
        <v>107</v>
      </c>
      <c r="S23" s="118" t="s">
        <v>108</v>
      </c>
      <c r="T23" s="118"/>
      <c r="U23" s="118" t="s">
        <v>128</v>
      </c>
      <c r="V23" s="102" t="s">
        <v>129</v>
      </c>
      <c r="W23" s="102"/>
    </row>
    <row r="24" customFormat="false" ht="30.75" hidden="false" customHeight="true" outlineLevel="0" collapsed="false">
      <c r="B24" s="116"/>
      <c r="C24" s="116"/>
      <c r="D24" s="116"/>
      <c r="E24" s="116"/>
      <c r="F24" s="116"/>
      <c r="G24" s="116"/>
      <c r="H24" s="116"/>
      <c r="I24" s="116"/>
      <c r="J24" s="116"/>
      <c r="K24" s="116"/>
      <c r="L24" s="116"/>
      <c r="M24" s="116"/>
      <c r="N24" s="116"/>
      <c r="O24" s="116"/>
      <c r="P24" s="116"/>
      <c r="Q24" s="116"/>
      <c r="R24" s="119" t="s">
        <v>130</v>
      </c>
      <c r="S24" s="119" t="s">
        <v>130</v>
      </c>
      <c r="T24" s="119" t="s">
        <v>114</v>
      </c>
      <c r="U24" s="119" t="s">
        <v>130</v>
      </c>
      <c r="V24" s="119" t="s">
        <v>131</v>
      </c>
      <c r="W24" s="108" t="s">
        <v>132</v>
      </c>
      <c r="Y24" s="115"/>
    </row>
    <row r="25" customFormat="false" ht="23.25" hidden="false" customHeight="true" outlineLevel="0" collapsed="false">
      <c r="B25" s="120" t="s">
        <v>133</v>
      </c>
      <c r="C25" s="120"/>
      <c r="D25" s="120"/>
      <c r="E25" s="121" t="s">
        <v>896</v>
      </c>
      <c r="F25" s="121"/>
      <c r="G25" s="121"/>
      <c r="H25" s="122"/>
      <c r="I25" s="122"/>
      <c r="J25" s="122"/>
      <c r="K25" s="122"/>
      <c r="L25" s="122"/>
      <c r="M25" s="122"/>
      <c r="N25" s="122"/>
      <c r="O25" s="122"/>
      <c r="P25" s="123"/>
      <c r="Q25" s="123"/>
      <c r="R25" s="124" t="s">
        <v>897</v>
      </c>
      <c r="S25" s="125"/>
      <c r="T25" s="123"/>
      <c r="U25" s="125" t="s">
        <v>898</v>
      </c>
      <c r="V25" s="123"/>
      <c r="W25" s="126" t="n">
        <f aca="false">+IF(ISERR(U25/R25*100),"N/A",ROUND(U25/R25*100,2))</f>
        <v>98.71</v>
      </c>
    </row>
    <row r="26" customFormat="false" ht="26.25" hidden="false" customHeight="true" outlineLevel="0" collapsed="false">
      <c r="B26" s="127" t="s">
        <v>137</v>
      </c>
      <c r="C26" s="127"/>
      <c r="D26" s="127"/>
      <c r="E26" s="128" t="s">
        <v>896</v>
      </c>
      <c r="F26" s="128"/>
      <c r="G26" s="128"/>
      <c r="H26" s="129"/>
      <c r="I26" s="129"/>
      <c r="J26" s="129"/>
      <c r="K26" s="129"/>
      <c r="L26" s="129"/>
      <c r="M26" s="129"/>
      <c r="N26" s="129"/>
      <c r="O26" s="129"/>
      <c r="P26" s="130"/>
      <c r="Q26" s="130"/>
      <c r="R26" s="131" t="s">
        <v>898</v>
      </c>
      <c r="S26" s="132" t="s">
        <v>898</v>
      </c>
      <c r="T26" s="133" t="n">
        <f aca="false">+IF(ISERR(S26/R26*100),"N/A",ROUND(S26/R26*100,2))</f>
        <v>100</v>
      </c>
      <c r="U26" s="132" t="s">
        <v>898</v>
      </c>
      <c r="V26" s="133" t="n">
        <f aca="false">+IF(ISERR(U26/S26*100),"N/A",ROUND(U26/S26*100,2))</f>
        <v>100</v>
      </c>
      <c r="W26" s="134" t="n">
        <f aca="false">+IF(ISERR(U26/R26*100),"N/A",ROUND(U26/R26*100,2))</f>
        <v>100</v>
      </c>
    </row>
    <row r="27" customFormat="false" ht="22.5" hidden="false" customHeight="true" outlineLevel="0" collapsed="false">
      <c r="B27" s="68" t="s">
        <v>142</v>
      </c>
      <c r="C27" s="68"/>
      <c r="D27" s="68"/>
      <c r="E27" s="68"/>
      <c r="F27" s="68"/>
      <c r="G27" s="68"/>
      <c r="H27" s="68"/>
      <c r="I27" s="68"/>
      <c r="J27" s="68"/>
      <c r="K27" s="68"/>
      <c r="L27" s="68"/>
      <c r="M27" s="68"/>
      <c r="N27" s="68"/>
      <c r="O27" s="68"/>
      <c r="P27" s="68"/>
      <c r="Q27" s="68"/>
      <c r="R27" s="68"/>
      <c r="S27" s="68"/>
      <c r="T27" s="68"/>
      <c r="U27" s="68"/>
      <c r="V27" s="68"/>
      <c r="W27" s="68"/>
    </row>
    <row r="28" customFormat="false" ht="37.5" hidden="false" customHeight="true" outlineLevel="0" collapsed="false">
      <c r="B28" s="135" t="s">
        <v>899</v>
      </c>
      <c r="C28" s="135"/>
      <c r="D28" s="135"/>
      <c r="E28" s="135"/>
      <c r="F28" s="135"/>
      <c r="G28" s="135"/>
      <c r="H28" s="135"/>
      <c r="I28" s="135"/>
      <c r="J28" s="135"/>
      <c r="K28" s="135"/>
      <c r="L28" s="135"/>
      <c r="M28" s="135"/>
      <c r="N28" s="135"/>
      <c r="O28" s="135"/>
      <c r="P28" s="135"/>
      <c r="Q28" s="135"/>
      <c r="R28" s="135"/>
      <c r="S28" s="135"/>
      <c r="T28" s="135"/>
      <c r="U28" s="135"/>
      <c r="V28" s="135"/>
      <c r="W28" s="135"/>
    </row>
    <row r="29" customFormat="false" ht="15" hidden="false" customHeight="true" outlineLevel="0" collapsed="false">
      <c r="B29" s="135"/>
      <c r="C29" s="135"/>
      <c r="D29" s="135"/>
      <c r="E29" s="135"/>
      <c r="F29" s="135"/>
      <c r="G29" s="135"/>
      <c r="H29" s="135"/>
      <c r="I29" s="135"/>
      <c r="J29" s="135"/>
      <c r="K29" s="135"/>
      <c r="L29" s="135"/>
      <c r="M29" s="135"/>
      <c r="N29" s="135"/>
      <c r="O29" s="135"/>
      <c r="P29" s="135"/>
      <c r="Q29" s="135"/>
      <c r="R29" s="135"/>
      <c r="S29" s="135"/>
      <c r="T29" s="135"/>
      <c r="U29" s="135"/>
      <c r="V29" s="135"/>
      <c r="W29" s="135"/>
    </row>
    <row r="30" customFormat="false" ht="37.5" hidden="false" customHeight="true" outlineLevel="0" collapsed="false">
      <c r="B30" s="135" t="s">
        <v>900</v>
      </c>
      <c r="C30" s="135"/>
      <c r="D30" s="135"/>
      <c r="E30" s="135"/>
      <c r="F30" s="135"/>
      <c r="G30" s="135"/>
      <c r="H30" s="135"/>
      <c r="I30" s="135"/>
      <c r="J30" s="135"/>
      <c r="K30" s="135"/>
      <c r="L30" s="135"/>
      <c r="M30" s="135"/>
      <c r="N30" s="135"/>
      <c r="O30" s="135"/>
      <c r="P30" s="135"/>
      <c r="Q30" s="135"/>
      <c r="R30" s="135"/>
      <c r="S30" s="135"/>
      <c r="T30" s="135"/>
      <c r="U30" s="135"/>
      <c r="V30" s="135"/>
      <c r="W30" s="135"/>
    </row>
    <row r="31" customFormat="false" ht="31.5" hidden="false" customHeight="true" outlineLevel="0" collapsed="false">
      <c r="B31" s="135"/>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37.5" hidden="false" customHeight="true" outlineLevel="0" collapsed="false">
      <c r="B32" s="136" t="s">
        <v>901</v>
      </c>
      <c r="C32" s="136"/>
      <c r="D32" s="136"/>
      <c r="E32" s="136"/>
      <c r="F32" s="136"/>
      <c r="G32" s="136"/>
      <c r="H32" s="136"/>
      <c r="I32" s="136"/>
      <c r="J32" s="136"/>
      <c r="K32" s="136"/>
      <c r="L32" s="136"/>
      <c r="M32" s="136"/>
      <c r="N32" s="136"/>
      <c r="O32" s="136"/>
      <c r="P32" s="136"/>
      <c r="Q32" s="136"/>
      <c r="R32" s="136"/>
      <c r="S32" s="136"/>
      <c r="T32" s="136"/>
      <c r="U32" s="136"/>
      <c r="V32" s="136"/>
      <c r="W32" s="136"/>
    </row>
    <row r="33" customFormat="false" ht="27" hidden="false" customHeight="true" outlineLevel="0" collapsed="false">
      <c r="B33" s="136"/>
      <c r="C33" s="136"/>
      <c r="D33" s="136"/>
      <c r="E33" s="136"/>
      <c r="F33" s="136"/>
      <c r="G33" s="136"/>
      <c r="H33" s="136"/>
      <c r="I33" s="136"/>
      <c r="J33" s="136"/>
      <c r="K33" s="136"/>
      <c r="L33" s="136"/>
      <c r="M33" s="136"/>
      <c r="N33" s="136"/>
      <c r="O33" s="136"/>
      <c r="P33" s="136"/>
      <c r="Q33" s="136"/>
      <c r="R33" s="136"/>
      <c r="S33" s="136"/>
      <c r="T33" s="136"/>
      <c r="U33" s="136"/>
      <c r="V33" s="136"/>
      <c r="W33" s="136"/>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702</v>
      </c>
      <c r="D4" s="72" t="s">
        <v>23</v>
      </c>
      <c r="E4" s="72"/>
      <c r="F4" s="72"/>
      <c r="G4" s="72"/>
      <c r="H4" s="72"/>
      <c r="I4" s="73"/>
      <c r="J4" s="74" t="s">
        <v>69</v>
      </c>
      <c r="K4" s="74"/>
      <c r="L4" s="71" t="s">
        <v>305</v>
      </c>
      <c r="M4" s="75" t="s">
        <v>306</v>
      </c>
      <c r="N4" s="75"/>
      <c r="O4" s="75"/>
      <c r="P4" s="75"/>
      <c r="Q4" s="75"/>
      <c r="R4" s="76"/>
      <c r="S4" s="77" t="s">
        <v>72</v>
      </c>
      <c r="T4" s="77"/>
      <c r="U4" s="77"/>
      <c r="V4" s="78" t="s">
        <v>902</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707</v>
      </c>
      <c r="D6" s="82" t="s">
        <v>708</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903</v>
      </c>
      <c r="K8" s="89" t="s">
        <v>904</v>
      </c>
      <c r="L8" s="89" t="s">
        <v>905</v>
      </c>
      <c r="M8" s="89" t="s">
        <v>904</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66.75" hidden="false" customHeight="true" outlineLevel="0" collapsed="false">
      <c r="B10" s="90" t="s">
        <v>87</v>
      </c>
      <c r="C10" s="78" t="s">
        <v>906</v>
      </c>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907</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908</v>
      </c>
      <c r="C21" s="110"/>
      <c r="D21" s="110"/>
      <c r="E21" s="110"/>
      <c r="F21" s="110"/>
      <c r="G21" s="110"/>
      <c r="H21" s="110"/>
      <c r="I21" s="110"/>
      <c r="J21" s="110"/>
      <c r="K21" s="110"/>
      <c r="L21" s="110"/>
      <c r="M21" s="111" t="s">
        <v>707</v>
      </c>
      <c r="N21" s="111"/>
      <c r="O21" s="111" t="s">
        <v>114</v>
      </c>
      <c r="P21" s="111"/>
      <c r="Q21" s="112" t="s">
        <v>115</v>
      </c>
      <c r="R21" s="112"/>
      <c r="S21" s="113" t="s">
        <v>630</v>
      </c>
      <c r="T21" s="113" t="s">
        <v>116</v>
      </c>
      <c r="U21" s="113" t="s">
        <v>116</v>
      </c>
      <c r="V21" s="113" t="n">
        <f aca="false">+IF(ISERR(U21/T21*100),"N/A",ROUND(U21/T21*100,2))</f>
        <v>100</v>
      </c>
      <c r="W21" s="114" t="n">
        <f aca="false">+IF(ISERR(U21/S21*100),"N/A",ROUND(U21/S21*100,2))</f>
        <v>2500</v>
      </c>
    </row>
    <row r="22" customFormat="false" ht="21.75" hidden="false" customHeight="true" outlineLevel="0" collapsed="false">
      <c r="B22" s="68" t="s">
        <v>126</v>
      </c>
      <c r="C22" s="68"/>
      <c r="D22" s="68"/>
      <c r="E22" s="68"/>
      <c r="F22" s="68"/>
      <c r="G22" s="68"/>
      <c r="H22" s="68"/>
      <c r="I22" s="68"/>
      <c r="J22" s="68"/>
      <c r="K22" s="68"/>
      <c r="L22" s="68"/>
      <c r="M22" s="68"/>
      <c r="N22" s="68"/>
      <c r="O22" s="68"/>
      <c r="P22" s="68"/>
      <c r="Q22" s="68"/>
      <c r="R22" s="68"/>
      <c r="S22" s="68"/>
      <c r="T22" s="68"/>
      <c r="U22" s="68"/>
      <c r="V22" s="68"/>
      <c r="W22" s="68"/>
      <c r="X22" s="115"/>
    </row>
    <row r="23" customFormat="false" ht="29.25" hidden="false" customHeight="true" outlineLevel="0" collapsed="false">
      <c r="B23" s="116" t="s">
        <v>127</v>
      </c>
      <c r="C23" s="116"/>
      <c r="D23" s="116"/>
      <c r="E23" s="116"/>
      <c r="F23" s="116"/>
      <c r="G23" s="116"/>
      <c r="H23" s="116"/>
      <c r="I23" s="116"/>
      <c r="J23" s="116"/>
      <c r="K23" s="116"/>
      <c r="L23" s="116"/>
      <c r="M23" s="116"/>
      <c r="N23" s="116"/>
      <c r="O23" s="116"/>
      <c r="P23" s="116"/>
      <c r="Q23" s="116"/>
      <c r="R23" s="117" t="s">
        <v>107</v>
      </c>
      <c r="S23" s="118" t="s">
        <v>108</v>
      </c>
      <c r="T23" s="118"/>
      <c r="U23" s="118" t="s">
        <v>128</v>
      </c>
      <c r="V23" s="102" t="s">
        <v>129</v>
      </c>
      <c r="W23" s="102"/>
    </row>
    <row r="24" customFormat="false" ht="30.75" hidden="false" customHeight="true" outlineLevel="0" collapsed="false">
      <c r="B24" s="116"/>
      <c r="C24" s="116"/>
      <c r="D24" s="116"/>
      <c r="E24" s="116"/>
      <c r="F24" s="116"/>
      <c r="G24" s="116"/>
      <c r="H24" s="116"/>
      <c r="I24" s="116"/>
      <c r="J24" s="116"/>
      <c r="K24" s="116"/>
      <c r="L24" s="116"/>
      <c r="M24" s="116"/>
      <c r="N24" s="116"/>
      <c r="O24" s="116"/>
      <c r="P24" s="116"/>
      <c r="Q24" s="116"/>
      <c r="R24" s="119" t="s">
        <v>130</v>
      </c>
      <c r="S24" s="119" t="s">
        <v>130</v>
      </c>
      <c r="T24" s="119" t="s">
        <v>114</v>
      </c>
      <c r="U24" s="119" t="s">
        <v>130</v>
      </c>
      <c r="V24" s="119" t="s">
        <v>131</v>
      </c>
      <c r="W24" s="108" t="s">
        <v>132</v>
      </c>
      <c r="Y24" s="115"/>
    </row>
    <row r="25" customFormat="false" ht="23.25" hidden="false" customHeight="true" outlineLevel="0" collapsed="false">
      <c r="B25" s="120" t="s">
        <v>133</v>
      </c>
      <c r="C25" s="120"/>
      <c r="D25" s="120"/>
      <c r="E25" s="121" t="s">
        <v>734</v>
      </c>
      <c r="F25" s="121"/>
      <c r="G25" s="121"/>
      <c r="H25" s="122"/>
      <c r="I25" s="122"/>
      <c r="J25" s="122"/>
      <c r="K25" s="122"/>
      <c r="L25" s="122"/>
      <c r="M25" s="122"/>
      <c r="N25" s="122"/>
      <c r="O25" s="122"/>
      <c r="P25" s="123"/>
      <c r="Q25" s="123"/>
      <c r="R25" s="124" t="s">
        <v>909</v>
      </c>
      <c r="S25" s="125"/>
      <c r="T25" s="123"/>
      <c r="U25" s="125" t="s">
        <v>910</v>
      </c>
      <c r="V25" s="123"/>
      <c r="W25" s="126" t="n">
        <f aca="false">+IF(ISERR(U25/R25*100),"N/A",ROUND(U25/R25*100,2))</f>
        <v>97.44</v>
      </c>
    </row>
    <row r="26" customFormat="false" ht="26.25" hidden="false" customHeight="true" outlineLevel="0" collapsed="false">
      <c r="B26" s="127" t="s">
        <v>137</v>
      </c>
      <c r="C26" s="127"/>
      <c r="D26" s="127"/>
      <c r="E26" s="128" t="s">
        <v>734</v>
      </c>
      <c r="F26" s="128"/>
      <c r="G26" s="128"/>
      <c r="H26" s="129"/>
      <c r="I26" s="129"/>
      <c r="J26" s="129"/>
      <c r="K26" s="129"/>
      <c r="L26" s="129"/>
      <c r="M26" s="129"/>
      <c r="N26" s="129"/>
      <c r="O26" s="129"/>
      <c r="P26" s="130"/>
      <c r="Q26" s="130"/>
      <c r="R26" s="131" t="s">
        <v>902</v>
      </c>
      <c r="S26" s="132" t="s">
        <v>910</v>
      </c>
      <c r="T26" s="133" t="n">
        <f aca="false">+IF(ISERR(S26/R26*100),"N/A",ROUND(S26/R26*100,2))</f>
        <v>100</v>
      </c>
      <c r="U26" s="132" t="s">
        <v>910</v>
      </c>
      <c r="V26" s="133" t="n">
        <f aca="false">+IF(ISERR(U26/S26*100),"N/A",ROUND(U26/S26*100,2))</f>
        <v>100</v>
      </c>
      <c r="W26" s="134" t="n">
        <f aca="false">+IF(ISERR(U26/R26*100),"N/A",ROUND(U26/R26*100,2))</f>
        <v>100</v>
      </c>
    </row>
    <row r="27" customFormat="false" ht="22.5" hidden="false" customHeight="true" outlineLevel="0" collapsed="false">
      <c r="B27" s="68" t="s">
        <v>142</v>
      </c>
      <c r="C27" s="68"/>
      <c r="D27" s="68"/>
      <c r="E27" s="68"/>
      <c r="F27" s="68"/>
      <c r="G27" s="68"/>
      <c r="H27" s="68"/>
      <c r="I27" s="68"/>
      <c r="J27" s="68"/>
      <c r="K27" s="68"/>
      <c r="L27" s="68"/>
      <c r="M27" s="68"/>
      <c r="N27" s="68"/>
      <c r="O27" s="68"/>
      <c r="P27" s="68"/>
      <c r="Q27" s="68"/>
      <c r="R27" s="68"/>
      <c r="S27" s="68"/>
      <c r="T27" s="68"/>
      <c r="U27" s="68"/>
      <c r="V27" s="68"/>
      <c r="W27" s="68"/>
    </row>
    <row r="28" customFormat="false" ht="37.5" hidden="false" customHeight="true" outlineLevel="0" collapsed="false">
      <c r="B28" s="135" t="s">
        <v>911</v>
      </c>
      <c r="C28" s="135"/>
      <c r="D28" s="135"/>
      <c r="E28" s="135"/>
      <c r="F28" s="135"/>
      <c r="G28" s="135"/>
      <c r="H28" s="135"/>
      <c r="I28" s="135"/>
      <c r="J28" s="135"/>
      <c r="K28" s="135"/>
      <c r="L28" s="135"/>
      <c r="M28" s="135"/>
      <c r="N28" s="135"/>
      <c r="O28" s="135"/>
      <c r="P28" s="135"/>
      <c r="Q28" s="135"/>
      <c r="R28" s="135"/>
      <c r="S28" s="135"/>
      <c r="T28" s="135"/>
      <c r="U28" s="135"/>
      <c r="V28" s="135"/>
      <c r="W28" s="135"/>
    </row>
    <row r="29" customFormat="false" ht="59.25" hidden="false" customHeight="true" outlineLevel="0" collapsed="false">
      <c r="B29" s="135"/>
      <c r="C29" s="135"/>
      <c r="D29" s="135"/>
      <c r="E29" s="135"/>
      <c r="F29" s="135"/>
      <c r="G29" s="135"/>
      <c r="H29" s="135"/>
      <c r="I29" s="135"/>
      <c r="J29" s="135"/>
      <c r="K29" s="135"/>
      <c r="L29" s="135"/>
      <c r="M29" s="135"/>
      <c r="N29" s="135"/>
      <c r="O29" s="135"/>
      <c r="P29" s="135"/>
      <c r="Q29" s="135"/>
      <c r="R29" s="135"/>
      <c r="S29" s="135"/>
      <c r="T29" s="135"/>
      <c r="U29" s="135"/>
      <c r="V29" s="135"/>
      <c r="W29" s="135"/>
    </row>
    <row r="30" customFormat="false" ht="37.5" hidden="false" customHeight="true" outlineLevel="0" collapsed="false">
      <c r="B30" s="135" t="s">
        <v>912</v>
      </c>
      <c r="C30" s="135"/>
      <c r="D30" s="135"/>
      <c r="E30" s="135"/>
      <c r="F30" s="135"/>
      <c r="G30" s="135"/>
      <c r="H30" s="135"/>
      <c r="I30" s="135"/>
      <c r="J30" s="135"/>
      <c r="K30" s="135"/>
      <c r="L30" s="135"/>
      <c r="M30" s="135"/>
      <c r="N30" s="135"/>
      <c r="O30" s="135"/>
      <c r="P30" s="135"/>
      <c r="Q30" s="135"/>
      <c r="R30" s="135"/>
      <c r="S30" s="135"/>
      <c r="T30" s="135"/>
      <c r="U30" s="135"/>
      <c r="V30" s="135"/>
      <c r="W30" s="135"/>
    </row>
    <row r="31" customFormat="false" ht="27" hidden="false" customHeight="true" outlineLevel="0" collapsed="false">
      <c r="B31" s="135"/>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37.5" hidden="false" customHeight="true" outlineLevel="0" collapsed="false">
      <c r="B32" s="136" t="s">
        <v>913</v>
      </c>
      <c r="C32" s="136"/>
      <c r="D32" s="136"/>
      <c r="E32" s="136"/>
      <c r="F32" s="136"/>
      <c r="G32" s="136"/>
      <c r="H32" s="136"/>
      <c r="I32" s="136"/>
      <c r="J32" s="136"/>
      <c r="K32" s="136"/>
      <c r="L32" s="136"/>
      <c r="M32" s="136"/>
      <c r="N32" s="136"/>
      <c r="O32" s="136"/>
      <c r="P32" s="136"/>
      <c r="Q32" s="136"/>
      <c r="R32" s="136"/>
      <c r="S32" s="136"/>
      <c r="T32" s="136"/>
      <c r="U32" s="136"/>
      <c r="V32" s="136"/>
      <c r="W32" s="136"/>
    </row>
    <row r="33" customFormat="false" ht="13.5" hidden="false" customHeight="false" outlineLevel="0" collapsed="false">
      <c r="B33" s="136"/>
      <c r="C33" s="136"/>
      <c r="D33" s="136"/>
      <c r="E33" s="136"/>
      <c r="F33" s="136"/>
      <c r="G33" s="136"/>
      <c r="H33" s="136"/>
      <c r="I33" s="136"/>
      <c r="J33" s="136"/>
      <c r="K33" s="136"/>
      <c r="L33" s="136"/>
      <c r="M33" s="136"/>
      <c r="N33" s="136"/>
      <c r="O33" s="136"/>
      <c r="P33" s="136"/>
      <c r="Q33" s="136"/>
      <c r="R33" s="136"/>
      <c r="S33" s="136"/>
      <c r="T33" s="136"/>
      <c r="U33" s="136"/>
      <c r="V33" s="136"/>
      <c r="W33" s="136"/>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702</v>
      </c>
      <c r="D4" s="72" t="s">
        <v>23</v>
      </c>
      <c r="E4" s="72"/>
      <c r="F4" s="72"/>
      <c r="G4" s="72"/>
      <c r="H4" s="72"/>
      <c r="I4" s="73"/>
      <c r="J4" s="74" t="s">
        <v>69</v>
      </c>
      <c r="K4" s="74"/>
      <c r="L4" s="71" t="s">
        <v>914</v>
      </c>
      <c r="M4" s="75" t="s">
        <v>915</v>
      </c>
      <c r="N4" s="75"/>
      <c r="O4" s="75"/>
      <c r="P4" s="75"/>
      <c r="Q4" s="75"/>
      <c r="R4" s="76"/>
      <c r="S4" s="77" t="s">
        <v>72</v>
      </c>
      <c r="T4" s="77"/>
      <c r="U4" s="77"/>
      <c r="V4" s="78" t="s">
        <v>916</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707</v>
      </c>
      <c r="D6" s="82" t="s">
        <v>708</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903</v>
      </c>
      <c r="K8" s="89" t="s">
        <v>904</v>
      </c>
      <c r="L8" s="89" t="s">
        <v>905</v>
      </c>
      <c r="M8" s="89" t="s">
        <v>904</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66.75" hidden="false" customHeight="true" outlineLevel="0" collapsed="false">
      <c r="B10" s="90" t="s">
        <v>87</v>
      </c>
      <c r="C10" s="78" t="s">
        <v>917</v>
      </c>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907</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918</v>
      </c>
      <c r="C21" s="110"/>
      <c r="D21" s="110"/>
      <c r="E21" s="110"/>
      <c r="F21" s="110"/>
      <c r="G21" s="110"/>
      <c r="H21" s="110"/>
      <c r="I21" s="110"/>
      <c r="J21" s="110"/>
      <c r="K21" s="110"/>
      <c r="L21" s="110"/>
      <c r="M21" s="111" t="s">
        <v>707</v>
      </c>
      <c r="N21" s="111"/>
      <c r="O21" s="111" t="s">
        <v>114</v>
      </c>
      <c r="P21" s="111"/>
      <c r="Q21" s="112" t="s">
        <v>422</v>
      </c>
      <c r="R21" s="112"/>
      <c r="S21" s="113" t="s">
        <v>116</v>
      </c>
      <c r="T21" s="113" t="s">
        <v>116</v>
      </c>
      <c r="U21" s="113" t="s">
        <v>116</v>
      </c>
      <c r="V21" s="113" t="n">
        <f aca="false">+IF(ISERR(U21/T21*100),"N/A",ROUND(U21/T21*100,2))</f>
        <v>100</v>
      </c>
      <c r="W21" s="114" t="n">
        <f aca="false">+IF(ISERR(U21/S21*100),"N/A",ROUND(U21/S21*100,2))</f>
        <v>100</v>
      </c>
    </row>
    <row r="22" customFormat="false" ht="21.75" hidden="false" customHeight="true" outlineLevel="0" collapsed="false">
      <c r="B22" s="68" t="s">
        <v>126</v>
      </c>
      <c r="C22" s="68"/>
      <c r="D22" s="68"/>
      <c r="E22" s="68"/>
      <c r="F22" s="68"/>
      <c r="G22" s="68"/>
      <c r="H22" s="68"/>
      <c r="I22" s="68"/>
      <c r="J22" s="68"/>
      <c r="K22" s="68"/>
      <c r="L22" s="68"/>
      <c r="M22" s="68"/>
      <c r="N22" s="68"/>
      <c r="O22" s="68"/>
      <c r="P22" s="68"/>
      <c r="Q22" s="68"/>
      <c r="R22" s="68"/>
      <c r="S22" s="68"/>
      <c r="T22" s="68"/>
      <c r="U22" s="68"/>
      <c r="V22" s="68"/>
      <c r="W22" s="68"/>
      <c r="X22" s="115"/>
    </row>
    <row r="23" customFormat="false" ht="29.25" hidden="false" customHeight="true" outlineLevel="0" collapsed="false">
      <c r="B23" s="116" t="s">
        <v>127</v>
      </c>
      <c r="C23" s="116"/>
      <c r="D23" s="116"/>
      <c r="E23" s="116"/>
      <c r="F23" s="116"/>
      <c r="G23" s="116"/>
      <c r="H23" s="116"/>
      <c r="I23" s="116"/>
      <c r="J23" s="116"/>
      <c r="K23" s="116"/>
      <c r="L23" s="116"/>
      <c r="M23" s="116"/>
      <c r="N23" s="116"/>
      <c r="O23" s="116"/>
      <c r="P23" s="116"/>
      <c r="Q23" s="116"/>
      <c r="R23" s="117" t="s">
        <v>107</v>
      </c>
      <c r="S23" s="118" t="s">
        <v>108</v>
      </c>
      <c r="T23" s="118"/>
      <c r="U23" s="118" t="s">
        <v>128</v>
      </c>
      <c r="V23" s="102" t="s">
        <v>129</v>
      </c>
      <c r="W23" s="102"/>
    </row>
    <row r="24" customFormat="false" ht="30.75" hidden="false" customHeight="true" outlineLevel="0" collapsed="false">
      <c r="B24" s="116"/>
      <c r="C24" s="116"/>
      <c r="D24" s="116"/>
      <c r="E24" s="116"/>
      <c r="F24" s="116"/>
      <c r="G24" s="116"/>
      <c r="H24" s="116"/>
      <c r="I24" s="116"/>
      <c r="J24" s="116"/>
      <c r="K24" s="116"/>
      <c r="L24" s="116"/>
      <c r="M24" s="116"/>
      <c r="N24" s="116"/>
      <c r="O24" s="116"/>
      <c r="P24" s="116"/>
      <c r="Q24" s="116"/>
      <c r="R24" s="119" t="s">
        <v>130</v>
      </c>
      <c r="S24" s="119" t="s">
        <v>130</v>
      </c>
      <c r="T24" s="119" t="s">
        <v>114</v>
      </c>
      <c r="U24" s="119" t="s">
        <v>130</v>
      </c>
      <c r="V24" s="119" t="s">
        <v>131</v>
      </c>
      <c r="W24" s="108" t="s">
        <v>132</v>
      </c>
      <c r="Y24" s="115"/>
    </row>
    <row r="25" customFormat="false" ht="23.25" hidden="false" customHeight="true" outlineLevel="0" collapsed="false">
      <c r="B25" s="120" t="s">
        <v>133</v>
      </c>
      <c r="C25" s="120"/>
      <c r="D25" s="120"/>
      <c r="E25" s="121" t="s">
        <v>734</v>
      </c>
      <c r="F25" s="121"/>
      <c r="G25" s="121"/>
      <c r="H25" s="122"/>
      <c r="I25" s="122"/>
      <c r="J25" s="122"/>
      <c r="K25" s="122"/>
      <c r="L25" s="122"/>
      <c r="M25" s="122"/>
      <c r="N25" s="122"/>
      <c r="O25" s="122"/>
      <c r="P25" s="123"/>
      <c r="Q25" s="123"/>
      <c r="R25" s="124" t="s">
        <v>919</v>
      </c>
      <c r="S25" s="125"/>
      <c r="T25" s="123"/>
      <c r="U25" s="125" t="s">
        <v>920</v>
      </c>
      <c r="V25" s="123"/>
      <c r="W25" s="126" t="n">
        <f aca="false">+IF(ISERR(U25/R25*100),"N/A",ROUND(U25/R25*100,2))</f>
        <v>97.3</v>
      </c>
    </row>
    <row r="26" customFormat="false" ht="26.25" hidden="false" customHeight="true" outlineLevel="0" collapsed="false">
      <c r="B26" s="127" t="s">
        <v>137</v>
      </c>
      <c r="C26" s="127"/>
      <c r="D26" s="127"/>
      <c r="E26" s="128" t="s">
        <v>734</v>
      </c>
      <c r="F26" s="128"/>
      <c r="G26" s="128"/>
      <c r="H26" s="129"/>
      <c r="I26" s="129"/>
      <c r="J26" s="129"/>
      <c r="K26" s="129"/>
      <c r="L26" s="129"/>
      <c r="M26" s="129"/>
      <c r="N26" s="129"/>
      <c r="O26" s="129"/>
      <c r="P26" s="130"/>
      <c r="Q26" s="130"/>
      <c r="R26" s="131" t="s">
        <v>920</v>
      </c>
      <c r="S26" s="132" t="s">
        <v>920</v>
      </c>
      <c r="T26" s="133" t="n">
        <f aca="false">+IF(ISERR(S26/R26*100),"N/A",ROUND(S26/R26*100,2))</f>
        <v>100</v>
      </c>
      <c r="U26" s="132" t="s">
        <v>920</v>
      </c>
      <c r="V26" s="133" t="n">
        <f aca="false">+IF(ISERR(U26/S26*100),"N/A",ROUND(U26/S26*100,2))</f>
        <v>100</v>
      </c>
      <c r="W26" s="134" t="n">
        <f aca="false">+IF(ISERR(U26/R26*100),"N/A",ROUND(U26/R26*100,2))</f>
        <v>100</v>
      </c>
    </row>
    <row r="27" customFormat="false" ht="22.5" hidden="false" customHeight="true" outlineLevel="0" collapsed="false">
      <c r="B27" s="68" t="s">
        <v>142</v>
      </c>
      <c r="C27" s="68"/>
      <c r="D27" s="68"/>
      <c r="E27" s="68"/>
      <c r="F27" s="68"/>
      <c r="G27" s="68"/>
      <c r="H27" s="68"/>
      <c r="I27" s="68"/>
      <c r="J27" s="68"/>
      <c r="K27" s="68"/>
      <c r="L27" s="68"/>
      <c r="M27" s="68"/>
      <c r="N27" s="68"/>
      <c r="O27" s="68"/>
      <c r="P27" s="68"/>
      <c r="Q27" s="68"/>
      <c r="R27" s="68"/>
      <c r="S27" s="68"/>
      <c r="T27" s="68"/>
      <c r="U27" s="68"/>
      <c r="V27" s="68"/>
      <c r="W27" s="68"/>
    </row>
    <row r="28" customFormat="false" ht="37.5" hidden="false" customHeight="true" outlineLevel="0" collapsed="false">
      <c r="B28" s="135" t="s">
        <v>921</v>
      </c>
      <c r="C28" s="135"/>
      <c r="D28" s="135"/>
      <c r="E28" s="135"/>
      <c r="F28" s="135"/>
      <c r="G28" s="135"/>
      <c r="H28" s="135"/>
      <c r="I28" s="135"/>
      <c r="J28" s="135"/>
      <c r="K28" s="135"/>
      <c r="L28" s="135"/>
      <c r="M28" s="135"/>
      <c r="N28" s="135"/>
      <c r="O28" s="135"/>
      <c r="P28" s="135"/>
      <c r="Q28" s="135"/>
      <c r="R28" s="135"/>
      <c r="S28" s="135"/>
      <c r="T28" s="135"/>
      <c r="U28" s="135"/>
      <c r="V28" s="135"/>
      <c r="W28" s="135"/>
    </row>
    <row r="29" customFormat="false" ht="38.25" hidden="false" customHeight="true" outlineLevel="0" collapsed="false">
      <c r="B29" s="135"/>
      <c r="C29" s="135"/>
      <c r="D29" s="135"/>
      <c r="E29" s="135"/>
      <c r="F29" s="135"/>
      <c r="G29" s="135"/>
      <c r="H29" s="135"/>
      <c r="I29" s="135"/>
      <c r="J29" s="135"/>
      <c r="K29" s="135"/>
      <c r="L29" s="135"/>
      <c r="M29" s="135"/>
      <c r="N29" s="135"/>
      <c r="O29" s="135"/>
      <c r="P29" s="135"/>
      <c r="Q29" s="135"/>
      <c r="R29" s="135"/>
      <c r="S29" s="135"/>
      <c r="T29" s="135"/>
      <c r="U29" s="135"/>
      <c r="V29" s="135"/>
      <c r="W29" s="135"/>
    </row>
    <row r="30" customFormat="false" ht="37.5" hidden="false" customHeight="true" outlineLevel="0" collapsed="false">
      <c r="B30" s="135" t="s">
        <v>922</v>
      </c>
      <c r="C30" s="135"/>
      <c r="D30" s="135"/>
      <c r="E30" s="135"/>
      <c r="F30" s="135"/>
      <c r="G30" s="135"/>
      <c r="H30" s="135"/>
      <c r="I30" s="135"/>
      <c r="J30" s="135"/>
      <c r="K30" s="135"/>
      <c r="L30" s="135"/>
      <c r="M30" s="135"/>
      <c r="N30" s="135"/>
      <c r="O30" s="135"/>
      <c r="P30" s="135"/>
      <c r="Q30" s="135"/>
      <c r="R30" s="135"/>
      <c r="S30" s="135"/>
      <c r="T30" s="135"/>
      <c r="U30" s="135"/>
      <c r="V30" s="135"/>
      <c r="W30" s="135"/>
    </row>
    <row r="31" customFormat="false" ht="15" hidden="false" customHeight="true" outlineLevel="0" collapsed="false">
      <c r="B31" s="135"/>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37.5" hidden="false" customHeight="true" outlineLevel="0" collapsed="false">
      <c r="B32" s="136" t="s">
        <v>923</v>
      </c>
      <c r="C32" s="136"/>
      <c r="D32" s="136"/>
      <c r="E32" s="136"/>
      <c r="F32" s="136"/>
      <c r="G32" s="136"/>
      <c r="H32" s="136"/>
      <c r="I32" s="136"/>
      <c r="J32" s="136"/>
      <c r="K32" s="136"/>
      <c r="L32" s="136"/>
      <c r="M32" s="136"/>
      <c r="N32" s="136"/>
      <c r="O32" s="136"/>
      <c r="P32" s="136"/>
      <c r="Q32" s="136"/>
      <c r="R32" s="136"/>
      <c r="S32" s="136"/>
      <c r="T32" s="136"/>
      <c r="U32" s="136"/>
      <c r="V32" s="136"/>
      <c r="W32" s="136"/>
    </row>
    <row r="33" customFormat="false" ht="13.5" hidden="false" customHeight="false" outlineLevel="0" collapsed="false">
      <c r="B33" s="136"/>
      <c r="C33" s="136"/>
      <c r="D33" s="136"/>
      <c r="E33" s="136"/>
      <c r="F33" s="136"/>
      <c r="G33" s="136"/>
      <c r="H33" s="136"/>
      <c r="I33" s="136"/>
      <c r="J33" s="136"/>
      <c r="K33" s="136"/>
      <c r="L33" s="136"/>
      <c r="M33" s="136"/>
      <c r="N33" s="136"/>
      <c r="O33" s="136"/>
      <c r="P33" s="136"/>
      <c r="Q33" s="136"/>
      <c r="R33" s="136"/>
      <c r="S33" s="136"/>
      <c r="T33" s="136"/>
      <c r="U33" s="136"/>
      <c r="V33" s="136"/>
      <c r="W33" s="136"/>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702</v>
      </c>
      <c r="D4" s="72" t="s">
        <v>23</v>
      </c>
      <c r="E4" s="72"/>
      <c r="F4" s="72"/>
      <c r="G4" s="72"/>
      <c r="H4" s="72"/>
      <c r="I4" s="73"/>
      <c r="J4" s="74" t="s">
        <v>69</v>
      </c>
      <c r="K4" s="74"/>
      <c r="L4" s="71" t="s">
        <v>924</v>
      </c>
      <c r="M4" s="75" t="s">
        <v>925</v>
      </c>
      <c r="N4" s="75"/>
      <c r="O4" s="75"/>
      <c r="P4" s="75"/>
      <c r="Q4" s="75"/>
      <c r="R4" s="76"/>
      <c r="S4" s="77" t="s">
        <v>72</v>
      </c>
      <c r="T4" s="77"/>
      <c r="U4" s="77"/>
      <c r="V4" s="78" t="s">
        <v>926</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707</v>
      </c>
      <c r="D6" s="82" t="s">
        <v>708</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927</v>
      </c>
      <c r="K8" s="89" t="s">
        <v>153</v>
      </c>
      <c r="L8" s="89" t="s">
        <v>928</v>
      </c>
      <c r="M8" s="89" t="s">
        <v>355</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66.75" hidden="false" customHeight="true" outlineLevel="0" collapsed="false">
      <c r="B10" s="90" t="s">
        <v>87</v>
      </c>
      <c r="C10" s="78" t="s">
        <v>929</v>
      </c>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907</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930</v>
      </c>
      <c r="C21" s="110"/>
      <c r="D21" s="110"/>
      <c r="E21" s="110"/>
      <c r="F21" s="110"/>
      <c r="G21" s="110"/>
      <c r="H21" s="110"/>
      <c r="I21" s="110"/>
      <c r="J21" s="110"/>
      <c r="K21" s="110"/>
      <c r="L21" s="110"/>
      <c r="M21" s="111" t="s">
        <v>707</v>
      </c>
      <c r="N21" s="111"/>
      <c r="O21" s="111" t="s">
        <v>114</v>
      </c>
      <c r="P21" s="111"/>
      <c r="Q21" s="112" t="s">
        <v>115</v>
      </c>
      <c r="R21" s="112"/>
      <c r="S21" s="113" t="s">
        <v>815</v>
      </c>
      <c r="T21" s="113" t="s">
        <v>815</v>
      </c>
      <c r="U21" s="113" t="s">
        <v>931</v>
      </c>
      <c r="V21" s="113" t="n">
        <f aca="false">+IF(ISERR(U21/T21*100),"N/A",ROUND(U21/T21*100,2))</f>
        <v>106.11</v>
      </c>
      <c r="W21" s="114" t="n">
        <f aca="false">+IF(ISERR(U21/S21*100),"N/A",ROUND(U21/S21*100,2))</f>
        <v>106.11</v>
      </c>
    </row>
    <row r="22" customFormat="false" ht="21.75" hidden="false" customHeight="true" outlineLevel="0" collapsed="false">
      <c r="B22" s="68" t="s">
        <v>126</v>
      </c>
      <c r="C22" s="68"/>
      <c r="D22" s="68"/>
      <c r="E22" s="68"/>
      <c r="F22" s="68"/>
      <c r="G22" s="68"/>
      <c r="H22" s="68"/>
      <c r="I22" s="68"/>
      <c r="J22" s="68"/>
      <c r="K22" s="68"/>
      <c r="L22" s="68"/>
      <c r="M22" s="68"/>
      <c r="N22" s="68"/>
      <c r="O22" s="68"/>
      <c r="P22" s="68"/>
      <c r="Q22" s="68"/>
      <c r="R22" s="68"/>
      <c r="S22" s="68"/>
      <c r="T22" s="68"/>
      <c r="U22" s="68"/>
      <c r="V22" s="68"/>
      <c r="W22" s="68"/>
      <c r="X22" s="115"/>
    </row>
    <row r="23" customFormat="false" ht="29.25" hidden="false" customHeight="true" outlineLevel="0" collapsed="false">
      <c r="B23" s="116" t="s">
        <v>127</v>
      </c>
      <c r="C23" s="116"/>
      <c r="D23" s="116"/>
      <c r="E23" s="116"/>
      <c r="F23" s="116"/>
      <c r="G23" s="116"/>
      <c r="H23" s="116"/>
      <c r="I23" s="116"/>
      <c r="J23" s="116"/>
      <c r="K23" s="116"/>
      <c r="L23" s="116"/>
      <c r="M23" s="116"/>
      <c r="N23" s="116"/>
      <c r="O23" s="116"/>
      <c r="P23" s="116"/>
      <c r="Q23" s="116"/>
      <c r="R23" s="117" t="s">
        <v>107</v>
      </c>
      <c r="S23" s="118" t="s">
        <v>108</v>
      </c>
      <c r="T23" s="118"/>
      <c r="U23" s="118" t="s">
        <v>128</v>
      </c>
      <c r="V23" s="102" t="s">
        <v>129</v>
      </c>
      <c r="W23" s="102"/>
    </row>
    <row r="24" customFormat="false" ht="30.75" hidden="false" customHeight="true" outlineLevel="0" collapsed="false">
      <c r="B24" s="116"/>
      <c r="C24" s="116"/>
      <c r="D24" s="116"/>
      <c r="E24" s="116"/>
      <c r="F24" s="116"/>
      <c r="G24" s="116"/>
      <c r="H24" s="116"/>
      <c r="I24" s="116"/>
      <c r="J24" s="116"/>
      <c r="K24" s="116"/>
      <c r="L24" s="116"/>
      <c r="M24" s="116"/>
      <c r="N24" s="116"/>
      <c r="O24" s="116"/>
      <c r="P24" s="116"/>
      <c r="Q24" s="116"/>
      <c r="R24" s="119" t="s">
        <v>130</v>
      </c>
      <c r="S24" s="119" t="s">
        <v>130</v>
      </c>
      <c r="T24" s="119" t="s">
        <v>114</v>
      </c>
      <c r="U24" s="119" t="s">
        <v>130</v>
      </c>
      <c r="V24" s="119" t="s">
        <v>131</v>
      </c>
      <c r="W24" s="108" t="s">
        <v>132</v>
      </c>
      <c r="Y24" s="115"/>
    </row>
    <row r="25" customFormat="false" ht="23.25" hidden="false" customHeight="true" outlineLevel="0" collapsed="false">
      <c r="B25" s="120" t="s">
        <v>133</v>
      </c>
      <c r="C25" s="120"/>
      <c r="D25" s="120"/>
      <c r="E25" s="121" t="s">
        <v>734</v>
      </c>
      <c r="F25" s="121"/>
      <c r="G25" s="121"/>
      <c r="H25" s="122"/>
      <c r="I25" s="122"/>
      <c r="J25" s="122"/>
      <c r="K25" s="122"/>
      <c r="L25" s="122"/>
      <c r="M25" s="122"/>
      <c r="N25" s="122"/>
      <c r="O25" s="122"/>
      <c r="P25" s="123"/>
      <c r="Q25" s="123"/>
      <c r="R25" s="124" t="s">
        <v>529</v>
      </c>
      <c r="S25" s="125"/>
      <c r="T25" s="123"/>
      <c r="U25" s="125" t="s">
        <v>932</v>
      </c>
      <c r="V25" s="123"/>
      <c r="W25" s="126" t="n">
        <f aca="false">+IF(ISERR(U25/R25*100),"N/A",ROUND(U25/R25*100,2))</f>
        <v>79.89</v>
      </c>
    </row>
    <row r="26" customFormat="false" ht="26.25" hidden="false" customHeight="true" outlineLevel="0" collapsed="false">
      <c r="B26" s="127" t="s">
        <v>137</v>
      </c>
      <c r="C26" s="127"/>
      <c r="D26" s="127"/>
      <c r="E26" s="128" t="s">
        <v>734</v>
      </c>
      <c r="F26" s="128"/>
      <c r="G26" s="128"/>
      <c r="H26" s="129"/>
      <c r="I26" s="129"/>
      <c r="J26" s="129"/>
      <c r="K26" s="129"/>
      <c r="L26" s="129"/>
      <c r="M26" s="129"/>
      <c r="N26" s="129"/>
      <c r="O26" s="129"/>
      <c r="P26" s="130"/>
      <c r="Q26" s="130"/>
      <c r="R26" s="131" t="s">
        <v>932</v>
      </c>
      <c r="S26" s="132" t="s">
        <v>932</v>
      </c>
      <c r="T26" s="133" t="n">
        <f aca="false">+IF(ISERR(S26/R26*100),"N/A",ROUND(S26/R26*100,2))</f>
        <v>100</v>
      </c>
      <c r="U26" s="132" t="s">
        <v>932</v>
      </c>
      <c r="V26" s="133" t="n">
        <f aca="false">+IF(ISERR(U26/S26*100),"N/A",ROUND(U26/S26*100,2))</f>
        <v>100</v>
      </c>
      <c r="W26" s="134" t="n">
        <f aca="false">+IF(ISERR(U26/R26*100),"N/A",ROUND(U26/R26*100,2))</f>
        <v>100</v>
      </c>
    </row>
    <row r="27" customFormat="false" ht="22.5" hidden="false" customHeight="true" outlineLevel="0" collapsed="false">
      <c r="B27" s="68" t="s">
        <v>142</v>
      </c>
      <c r="C27" s="68"/>
      <c r="D27" s="68"/>
      <c r="E27" s="68"/>
      <c r="F27" s="68"/>
      <c r="G27" s="68"/>
      <c r="H27" s="68"/>
      <c r="I27" s="68"/>
      <c r="J27" s="68"/>
      <c r="K27" s="68"/>
      <c r="L27" s="68"/>
      <c r="M27" s="68"/>
      <c r="N27" s="68"/>
      <c r="O27" s="68"/>
      <c r="P27" s="68"/>
      <c r="Q27" s="68"/>
      <c r="R27" s="68"/>
      <c r="S27" s="68"/>
      <c r="T27" s="68"/>
      <c r="U27" s="68"/>
      <c r="V27" s="68"/>
      <c r="W27" s="68"/>
    </row>
    <row r="28" customFormat="false" ht="37.5" hidden="false" customHeight="true" outlineLevel="0" collapsed="false">
      <c r="B28" s="135" t="s">
        <v>933</v>
      </c>
      <c r="C28" s="135"/>
      <c r="D28" s="135"/>
      <c r="E28" s="135"/>
      <c r="F28" s="135"/>
      <c r="G28" s="135"/>
      <c r="H28" s="135"/>
      <c r="I28" s="135"/>
      <c r="J28" s="135"/>
      <c r="K28" s="135"/>
      <c r="L28" s="135"/>
      <c r="M28" s="135"/>
      <c r="N28" s="135"/>
      <c r="O28" s="135"/>
      <c r="P28" s="135"/>
      <c r="Q28" s="135"/>
      <c r="R28" s="135"/>
      <c r="S28" s="135"/>
      <c r="T28" s="135"/>
      <c r="U28" s="135"/>
      <c r="V28" s="135"/>
      <c r="W28" s="135"/>
    </row>
    <row r="29" customFormat="false" ht="28.5" hidden="false" customHeight="true" outlineLevel="0" collapsed="false">
      <c r="B29" s="135"/>
      <c r="C29" s="135"/>
      <c r="D29" s="135"/>
      <c r="E29" s="135"/>
      <c r="F29" s="135"/>
      <c r="G29" s="135"/>
      <c r="H29" s="135"/>
      <c r="I29" s="135"/>
      <c r="J29" s="135"/>
      <c r="K29" s="135"/>
      <c r="L29" s="135"/>
      <c r="M29" s="135"/>
      <c r="N29" s="135"/>
      <c r="O29" s="135"/>
      <c r="P29" s="135"/>
      <c r="Q29" s="135"/>
      <c r="R29" s="135"/>
      <c r="S29" s="135"/>
      <c r="T29" s="135"/>
      <c r="U29" s="135"/>
      <c r="V29" s="135"/>
      <c r="W29" s="135"/>
    </row>
    <row r="30" customFormat="false" ht="37.5" hidden="false" customHeight="true" outlineLevel="0" collapsed="false">
      <c r="B30" s="135" t="s">
        <v>934</v>
      </c>
      <c r="C30" s="135"/>
      <c r="D30" s="135"/>
      <c r="E30" s="135"/>
      <c r="F30" s="135"/>
      <c r="G30" s="135"/>
      <c r="H30" s="135"/>
      <c r="I30" s="135"/>
      <c r="J30" s="135"/>
      <c r="K30" s="135"/>
      <c r="L30" s="135"/>
      <c r="M30" s="135"/>
      <c r="N30" s="135"/>
      <c r="O30" s="135"/>
      <c r="P30" s="135"/>
      <c r="Q30" s="135"/>
      <c r="R30" s="135"/>
      <c r="S30" s="135"/>
      <c r="T30" s="135"/>
      <c r="U30" s="135"/>
      <c r="V30" s="135"/>
      <c r="W30" s="135"/>
    </row>
    <row r="31" customFormat="false" ht="34.5" hidden="false" customHeight="true" outlineLevel="0" collapsed="false">
      <c r="B31" s="135"/>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37.5" hidden="false" customHeight="true" outlineLevel="0" collapsed="false">
      <c r="B32" s="136" t="s">
        <v>935</v>
      </c>
      <c r="C32" s="136"/>
      <c r="D32" s="136"/>
      <c r="E32" s="136"/>
      <c r="F32" s="136"/>
      <c r="G32" s="136"/>
      <c r="H32" s="136"/>
      <c r="I32" s="136"/>
      <c r="J32" s="136"/>
      <c r="K32" s="136"/>
      <c r="L32" s="136"/>
      <c r="M32" s="136"/>
      <c r="N32" s="136"/>
      <c r="O32" s="136"/>
      <c r="P32" s="136"/>
      <c r="Q32" s="136"/>
      <c r="R32" s="136"/>
      <c r="S32" s="136"/>
      <c r="T32" s="136"/>
      <c r="U32" s="136"/>
      <c r="V32" s="136"/>
      <c r="W32" s="136"/>
    </row>
    <row r="33" customFormat="false" ht="34.5" hidden="false" customHeight="true" outlineLevel="0" collapsed="false">
      <c r="B33" s="136"/>
      <c r="C33" s="136"/>
      <c r="D33" s="136"/>
      <c r="E33" s="136"/>
      <c r="F33" s="136"/>
      <c r="G33" s="136"/>
      <c r="H33" s="136"/>
      <c r="I33" s="136"/>
      <c r="J33" s="136"/>
      <c r="K33" s="136"/>
      <c r="L33" s="136"/>
      <c r="M33" s="136"/>
      <c r="N33" s="136"/>
      <c r="O33" s="136"/>
      <c r="P33" s="136"/>
      <c r="Q33" s="136"/>
      <c r="R33" s="136"/>
      <c r="S33" s="136"/>
      <c r="T33" s="136"/>
      <c r="U33" s="136"/>
      <c r="V33" s="136"/>
      <c r="W33" s="136"/>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702</v>
      </c>
      <c r="D4" s="72" t="s">
        <v>23</v>
      </c>
      <c r="E4" s="72"/>
      <c r="F4" s="72"/>
      <c r="G4" s="72"/>
      <c r="H4" s="72"/>
      <c r="I4" s="73"/>
      <c r="J4" s="74" t="s">
        <v>69</v>
      </c>
      <c r="K4" s="74"/>
      <c r="L4" s="71" t="s">
        <v>936</v>
      </c>
      <c r="M4" s="75" t="s">
        <v>937</v>
      </c>
      <c r="N4" s="75"/>
      <c r="O4" s="75"/>
      <c r="P4" s="75"/>
      <c r="Q4" s="75"/>
      <c r="R4" s="76"/>
      <c r="S4" s="77" t="s">
        <v>72</v>
      </c>
      <c r="T4" s="77"/>
      <c r="U4" s="77"/>
      <c r="V4" s="78" t="s">
        <v>938</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939</v>
      </c>
      <c r="D6" s="82" t="s">
        <v>940</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t="s">
        <v>941</v>
      </c>
      <c r="D7" s="86" t="s">
        <v>942</v>
      </c>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t="s">
        <v>705</v>
      </c>
      <c r="D8" s="86" t="s">
        <v>706</v>
      </c>
      <c r="E8" s="86"/>
      <c r="F8" s="86"/>
      <c r="G8" s="86"/>
      <c r="H8" s="86"/>
      <c r="I8" s="83"/>
      <c r="J8" s="89" t="s">
        <v>943</v>
      </c>
      <c r="K8" s="89" t="s">
        <v>944</v>
      </c>
      <c r="L8" s="89" t="s">
        <v>945</v>
      </c>
      <c r="M8" s="89" t="s">
        <v>946</v>
      </c>
      <c r="N8" s="88"/>
      <c r="O8" s="83"/>
      <c r="P8" s="80"/>
      <c r="Q8" s="80"/>
      <c r="R8" s="80"/>
      <c r="S8" s="80"/>
      <c r="T8" s="80"/>
      <c r="U8" s="80"/>
      <c r="V8" s="80"/>
      <c r="W8" s="80"/>
    </row>
    <row r="9" customFormat="false" ht="30" hidden="false" customHeight="true" outlineLevel="0" collapsed="false">
      <c r="B9" s="85"/>
      <c r="C9" s="81" t="s">
        <v>788</v>
      </c>
      <c r="D9" s="86" t="s">
        <v>789</v>
      </c>
      <c r="E9" s="86"/>
      <c r="F9" s="86"/>
      <c r="G9" s="86"/>
      <c r="H9" s="86"/>
      <c r="I9" s="80"/>
      <c r="J9" s="80"/>
      <c r="K9" s="80"/>
      <c r="L9" s="80"/>
      <c r="M9" s="80"/>
      <c r="N9" s="80"/>
      <c r="O9" s="80"/>
      <c r="P9" s="80"/>
      <c r="Q9" s="80"/>
      <c r="R9" s="80"/>
      <c r="S9" s="80"/>
      <c r="T9" s="80"/>
      <c r="U9" s="80"/>
      <c r="V9" s="80"/>
      <c r="W9" s="80"/>
    </row>
    <row r="10" customFormat="false" ht="25.5" hidden="false" customHeight="true" outlineLevel="0" collapsed="false">
      <c r="B10" s="85"/>
      <c r="C10" s="80"/>
      <c r="D10" s="80"/>
      <c r="E10" s="80"/>
      <c r="F10" s="80"/>
      <c r="G10" s="80"/>
      <c r="H10" s="80"/>
      <c r="I10" s="80"/>
      <c r="J10" s="80"/>
      <c r="K10" s="80"/>
      <c r="L10" s="80"/>
      <c r="M10" s="80"/>
      <c r="N10" s="80"/>
      <c r="O10" s="80"/>
      <c r="P10" s="80"/>
      <c r="Q10" s="80"/>
      <c r="R10" s="80"/>
      <c r="S10" s="80"/>
      <c r="T10" s="80"/>
      <c r="U10" s="80"/>
      <c r="V10" s="80"/>
      <c r="W10" s="80"/>
    </row>
    <row r="11" customFormat="false" ht="304.5" hidden="false" customHeight="true" outlineLevel="0" collapsed="false">
      <c r="B11" s="90" t="s">
        <v>87</v>
      </c>
      <c r="C11" s="78" t="s">
        <v>947</v>
      </c>
      <c r="D11" s="78"/>
      <c r="E11" s="78"/>
      <c r="F11" s="78"/>
      <c r="G11" s="78"/>
      <c r="H11" s="78"/>
      <c r="I11" s="78"/>
      <c r="J11" s="78"/>
      <c r="K11" s="78"/>
      <c r="L11" s="78"/>
      <c r="M11" s="78"/>
      <c r="N11" s="78"/>
      <c r="O11" s="78"/>
      <c r="P11" s="78"/>
      <c r="Q11" s="78"/>
      <c r="R11" s="78"/>
      <c r="S11" s="78"/>
      <c r="T11" s="78"/>
      <c r="U11" s="78"/>
      <c r="V11" s="78"/>
      <c r="W11" s="78"/>
    </row>
    <row r="12" customFormat="false" ht="9" hidden="false" customHeight="true" outlineLevel="0" collapsed="false"/>
    <row r="13" customFormat="false" ht="21.75" hidden="false" customHeight="true" outlineLevel="0" collapsed="false">
      <c r="B13" s="68" t="s">
        <v>89</v>
      </c>
      <c r="C13" s="68"/>
      <c r="D13" s="68"/>
      <c r="E13" s="68"/>
      <c r="F13" s="68"/>
      <c r="G13" s="68"/>
      <c r="H13" s="68"/>
      <c r="I13" s="68"/>
      <c r="J13" s="68"/>
      <c r="K13" s="68"/>
      <c r="L13" s="68"/>
      <c r="M13" s="68"/>
      <c r="N13" s="68"/>
      <c r="O13" s="68"/>
      <c r="P13" s="68"/>
      <c r="Q13" s="68"/>
      <c r="R13" s="68"/>
      <c r="S13" s="68"/>
      <c r="T13" s="68"/>
      <c r="U13" s="68"/>
      <c r="V13" s="68"/>
      <c r="W13" s="68"/>
    </row>
    <row r="14" customFormat="false" ht="19.5" hidden="false" customHeight="true" outlineLevel="0" collapsed="false">
      <c r="B14" s="91" t="s">
        <v>90</v>
      </c>
      <c r="C14" s="91"/>
      <c r="D14" s="91"/>
      <c r="E14" s="91"/>
      <c r="F14" s="91"/>
      <c r="G14" s="91"/>
      <c r="H14" s="91"/>
      <c r="I14" s="91"/>
      <c r="J14" s="92"/>
      <c r="K14" s="93" t="s">
        <v>91</v>
      </c>
      <c r="L14" s="93"/>
      <c r="M14" s="93"/>
      <c r="N14" s="93"/>
      <c r="O14" s="93"/>
      <c r="P14" s="93"/>
      <c r="Q14" s="93"/>
      <c r="R14" s="94"/>
      <c r="S14" s="95" t="s">
        <v>92</v>
      </c>
      <c r="T14" s="95"/>
      <c r="U14" s="95"/>
      <c r="V14" s="95"/>
      <c r="W14" s="95"/>
    </row>
    <row r="15" customFormat="false" ht="84" hidden="false" customHeight="true" outlineLevel="0" collapsed="false">
      <c r="B15" s="79" t="s">
        <v>93</v>
      </c>
      <c r="C15" s="96"/>
      <c r="D15" s="96"/>
      <c r="E15" s="96"/>
      <c r="F15" s="96"/>
      <c r="G15" s="96"/>
      <c r="H15" s="96"/>
      <c r="I15" s="96"/>
      <c r="J15" s="97"/>
      <c r="K15" s="97" t="s">
        <v>94</v>
      </c>
      <c r="L15" s="96"/>
      <c r="M15" s="96"/>
      <c r="N15" s="96"/>
      <c r="O15" s="96"/>
      <c r="P15" s="96"/>
      <c r="Q15" s="96"/>
      <c r="R15" s="83"/>
      <c r="S15" s="97" t="s">
        <v>95</v>
      </c>
      <c r="T15" s="98" t="s">
        <v>948</v>
      </c>
      <c r="U15" s="98"/>
      <c r="V15" s="98"/>
      <c r="W15" s="98"/>
    </row>
    <row r="16" customFormat="false" ht="86.25" hidden="false" customHeight="true" outlineLevel="0" collapsed="false">
      <c r="B16" s="79" t="s">
        <v>97</v>
      </c>
      <c r="C16" s="96"/>
      <c r="D16" s="96"/>
      <c r="E16" s="96"/>
      <c r="F16" s="96"/>
      <c r="G16" s="96"/>
      <c r="H16" s="96"/>
      <c r="I16" s="96"/>
      <c r="J16" s="97"/>
      <c r="K16" s="97" t="s">
        <v>97</v>
      </c>
      <c r="L16" s="96"/>
      <c r="M16" s="96"/>
      <c r="N16" s="96"/>
      <c r="O16" s="96"/>
      <c r="P16" s="96"/>
      <c r="Q16" s="96"/>
      <c r="R16" s="83"/>
      <c r="S16" s="97" t="s">
        <v>98</v>
      </c>
      <c r="T16" s="98"/>
      <c r="U16" s="98"/>
      <c r="V16" s="98"/>
      <c r="W16" s="98"/>
    </row>
    <row r="17" customFormat="false" ht="25.5" hidden="false" customHeight="true" outlineLevel="0" collapsed="false">
      <c r="B17" s="99" t="s">
        <v>99</v>
      </c>
      <c r="C17" s="100"/>
      <c r="D17" s="100"/>
      <c r="E17" s="100"/>
      <c r="F17" s="100"/>
      <c r="G17" s="100"/>
      <c r="H17" s="100"/>
      <c r="I17" s="100"/>
      <c r="J17" s="100"/>
      <c r="K17" s="100"/>
      <c r="L17" s="100"/>
      <c r="M17" s="100"/>
      <c r="N17" s="100"/>
      <c r="O17" s="100"/>
      <c r="P17" s="100"/>
      <c r="Q17" s="100"/>
      <c r="R17" s="100"/>
      <c r="S17" s="100"/>
      <c r="T17" s="100"/>
      <c r="U17" s="100"/>
      <c r="V17" s="100"/>
      <c r="W17" s="100"/>
    </row>
    <row r="18" customFormat="false" ht="21.75" hidden="false" customHeight="true" outlineLevel="0" collapsed="false">
      <c r="B18" s="68" t="s">
        <v>100</v>
      </c>
      <c r="C18" s="68"/>
      <c r="D18" s="68"/>
      <c r="E18" s="68"/>
      <c r="F18" s="68"/>
      <c r="G18" s="68"/>
      <c r="H18" s="68"/>
      <c r="I18" s="68"/>
      <c r="J18" s="68"/>
      <c r="K18" s="68"/>
      <c r="L18" s="68"/>
      <c r="M18" s="68"/>
      <c r="N18" s="68"/>
      <c r="O18" s="68"/>
      <c r="P18" s="68"/>
      <c r="Q18" s="68"/>
      <c r="R18" s="68"/>
      <c r="S18" s="68"/>
      <c r="T18" s="68"/>
      <c r="U18" s="68"/>
      <c r="V18" s="68"/>
      <c r="W18" s="68"/>
    </row>
    <row r="19" customFormat="false" ht="25.5" hidden="false" customHeight="true" outlineLevel="0" collapsed="false">
      <c r="B19" s="101" t="s">
        <v>101</v>
      </c>
      <c r="C19" s="101"/>
      <c r="D19" s="101"/>
      <c r="E19" s="101"/>
      <c r="F19" s="101"/>
      <c r="G19" s="101"/>
      <c r="H19" s="101"/>
      <c r="I19" s="101"/>
      <c r="J19" s="101"/>
      <c r="K19" s="101"/>
      <c r="L19" s="101"/>
      <c r="M19" s="101"/>
      <c r="N19" s="101"/>
      <c r="O19" s="101"/>
      <c r="P19" s="101"/>
      <c r="Q19" s="101"/>
      <c r="R19" s="101"/>
      <c r="S19" s="101"/>
      <c r="T19" s="101"/>
      <c r="U19" s="102" t="s">
        <v>102</v>
      </c>
      <c r="V19" s="102"/>
      <c r="W19" s="102"/>
    </row>
    <row r="20" customFormat="false" ht="14.25" hidden="false" customHeight="true" outlineLevel="0" collapsed="false">
      <c r="B20" s="103" t="s">
        <v>103</v>
      </c>
      <c r="C20" s="103"/>
      <c r="D20" s="103"/>
      <c r="E20" s="103"/>
      <c r="F20" s="103"/>
      <c r="G20" s="103"/>
      <c r="H20" s="103"/>
      <c r="I20" s="103"/>
      <c r="J20" s="103"/>
      <c r="K20" s="103"/>
      <c r="L20" s="103"/>
      <c r="M20" s="104" t="s">
        <v>104</v>
      </c>
      <c r="N20" s="104"/>
      <c r="O20" s="104" t="s">
        <v>105</v>
      </c>
      <c r="P20" s="104"/>
      <c r="Q20" s="104" t="s">
        <v>106</v>
      </c>
      <c r="R20" s="104"/>
      <c r="S20" s="104" t="s">
        <v>107</v>
      </c>
      <c r="T20" s="105" t="s">
        <v>108</v>
      </c>
      <c r="U20" s="106" t="s">
        <v>109</v>
      </c>
      <c r="V20" s="107" t="s">
        <v>110</v>
      </c>
      <c r="W20" s="108" t="s">
        <v>111</v>
      </c>
    </row>
    <row r="21" customFormat="false" ht="27" hidden="false" customHeight="true" outlineLevel="0" collapsed="false">
      <c r="B21" s="103"/>
      <c r="C21" s="103"/>
      <c r="D21" s="103"/>
      <c r="E21" s="103"/>
      <c r="F21" s="103"/>
      <c r="G21" s="103"/>
      <c r="H21" s="103"/>
      <c r="I21" s="103"/>
      <c r="J21" s="103"/>
      <c r="K21" s="103"/>
      <c r="L21" s="103"/>
      <c r="M21" s="104"/>
      <c r="N21" s="104"/>
      <c r="O21" s="104"/>
      <c r="P21" s="104"/>
      <c r="Q21" s="104"/>
      <c r="R21" s="104"/>
      <c r="S21" s="104"/>
      <c r="T21" s="105"/>
      <c r="U21" s="106"/>
      <c r="V21" s="107"/>
      <c r="W21" s="108"/>
      <c r="Z21" s="109"/>
      <c r="AA21" s="109" t="s">
        <v>112</v>
      </c>
    </row>
    <row r="22" customFormat="false" ht="56.25" hidden="false" customHeight="true" outlineLevel="0" collapsed="false">
      <c r="B22" s="110" t="s">
        <v>949</v>
      </c>
      <c r="C22" s="110"/>
      <c r="D22" s="110"/>
      <c r="E22" s="110"/>
      <c r="F22" s="110"/>
      <c r="G22" s="110"/>
      <c r="H22" s="110"/>
      <c r="I22" s="110"/>
      <c r="J22" s="110"/>
      <c r="K22" s="110"/>
      <c r="L22" s="110"/>
      <c r="M22" s="111" t="s">
        <v>939</v>
      </c>
      <c r="N22" s="111"/>
      <c r="O22" s="111" t="s">
        <v>114</v>
      </c>
      <c r="P22" s="111"/>
      <c r="Q22" s="112" t="s">
        <v>115</v>
      </c>
      <c r="R22" s="112"/>
      <c r="S22" s="113" t="s">
        <v>116</v>
      </c>
      <c r="T22" s="113" t="s">
        <v>116</v>
      </c>
      <c r="U22" s="113" t="s">
        <v>950</v>
      </c>
      <c r="V22" s="113" t="n">
        <f aca="false">+IF(ISERR(U22/T22*100),"N/A",ROUND(U22/T22*100,2))</f>
        <v>92.07</v>
      </c>
      <c r="W22" s="114" t="n">
        <f aca="false">+IF(ISERR(U22/S22*100),"N/A",ROUND(U22/S22*100,2))</f>
        <v>92.07</v>
      </c>
    </row>
    <row r="23" customFormat="false" ht="56.25" hidden="false" customHeight="true" outlineLevel="0" collapsed="false">
      <c r="B23" s="110" t="s">
        <v>951</v>
      </c>
      <c r="C23" s="110"/>
      <c r="D23" s="110"/>
      <c r="E23" s="110"/>
      <c r="F23" s="110"/>
      <c r="G23" s="110"/>
      <c r="H23" s="110"/>
      <c r="I23" s="110"/>
      <c r="J23" s="110"/>
      <c r="K23" s="110"/>
      <c r="L23" s="110"/>
      <c r="M23" s="111" t="s">
        <v>939</v>
      </c>
      <c r="N23" s="111"/>
      <c r="O23" s="111" t="s">
        <v>114</v>
      </c>
      <c r="P23" s="111"/>
      <c r="Q23" s="112" t="s">
        <v>132</v>
      </c>
      <c r="R23" s="112"/>
      <c r="S23" s="113" t="s">
        <v>952</v>
      </c>
      <c r="T23" s="113" t="s">
        <v>952</v>
      </c>
      <c r="U23" s="113" t="s">
        <v>953</v>
      </c>
      <c r="V23" s="113" t="n">
        <f aca="false">+IF(ISERR(U23/T23*100),"N/A",ROUND(U23/T23*100,2))</f>
        <v>215.79</v>
      </c>
      <c r="W23" s="114" t="n">
        <f aca="false">+IF(ISERR(U23/S23*100),"N/A",ROUND(U23/S23*100,2))</f>
        <v>215.79</v>
      </c>
    </row>
    <row r="24" customFormat="false" ht="56.25" hidden="false" customHeight="true" outlineLevel="0" collapsed="false">
      <c r="B24" s="110" t="s">
        <v>954</v>
      </c>
      <c r="C24" s="110"/>
      <c r="D24" s="110"/>
      <c r="E24" s="110"/>
      <c r="F24" s="110"/>
      <c r="G24" s="110"/>
      <c r="H24" s="110"/>
      <c r="I24" s="110"/>
      <c r="J24" s="110"/>
      <c r="K24" s="110"/>
      <c r="L24" s="110"/>
      <c r="M24" s="111" t="s">
        <v>939</v>
      </c>
      <c r="N24" s="111"/>
      <c r="O24" s="111" t="s">
        <v>114</v>
      </c>
      <c r="P24" s="111"/>
      <c r="Q24" s="112" t="s">
        <v>115</v>
      </c>
      <c r="R24" s="112"/>
      <c r="S24" s="113" t="s">
        <v>116</v>
      </c>
      <c r="T24" s="113" t="s">
        <v>116</v>
      </c>
      <c r="U24" s="113" t="s">
        <v>116</v>
      </c>
      <c r="V24" s="113" t="n">
        <f aca="false">+IF(ISERR(U24/T24*100),"N/A",ROUND(U24/T24*100,2))</f>
        <v>100</v>
      </c>
      <c r="W24" s="114" t="n">
        <f aca="false">+IF(ISERR(U24/S24*100),"N/A",ROUND(U24/S24*100,2))</f>
        <v>100</v>
      </c>
    </row>
    <row r="25" customFormat="false" ht="56.25" hidden="false" customHeight="true" outlineLevel="0" collapsed="false">
      <c r="B25" s="110" t="s">
        <v>955</v>
      </c>
      <c r="C25" s="110"/>
      <c r="D25" s="110"/>
      <c r="E25" s="110"/>
      <c r="F25" s="110"/>
      <c r="G25" s="110"/>
      <c r="H25" s="110"/>
      <c r="I25" s="110"/>
      <c r="J25" s="110"/>
      <c r="K25" s="110"/>
      <c r="L25" s="110"/>
      <c r="M25" s="111" t="s">
        <v>941</v>
      </c>
      <c r="N25" s="111"/>
      <c r="O25" s="111" t="s">
        <v>114</v>
      </c>
      <c r="P25" s="111"/>
      <c r="Q25" s="112" t="s">
        <v>422</v>
      </c>
      <c r="R25" s="112"/>
      <c r="S25" s="113" t="s">
        <v>956</v>
      </c>
      <c r="T25" s="113" t="s">
        <v>957</v>
      </c>
      <c r="U25" s="113" t="s">
        <v>958</v>
      </c>
      <c r="V25" s="113" t="n">
        <f aca="false">+IF(ISERR(U25/T25*100),"N/A",ROUND(U25/T25*100,2))</f>
        <v>94.22</v>
      </c>
      <c r="W25" s="114" t="n">
        <f aca="false">+IF(ISERR(U25/S25*100),"N/A",ROUND(U25/S25*100,2))</f>
        <v>92.44</v>
      </c>
    </row>
    <row r="26" customFormat="false" ht="56.25" hidden="false" customHeight="true" outlineLevel="0" collapsed="false">
      <c r="B26" s="110" t="s">
        <v>959</v>
      </c>
      <c r="C26" s="110"/>
      <c r="D26" s="110"/>
      <c r="E26" s="110"/>
      <c r="F26" s="110"/>
      <c r="G26" s="110"/>
      <c r="H26" s="110"/>
      <c r="I26" s="110"/>
      <c r="J26" s="110"/>
      <c r="K26" s="110"/>
      <c r="L26" s="110"/>
      <c r="M26" s="111" t="s">
        <v>941</v>
      </c>
      <c r="N26" s="111"/>
      <c r="O26" s="111" t="s">
        <v>114</v>
      </c>
      <c r="P26" s="111"/>
      <c r="Q26" s="112" t="s">
        <v>115</v>
      </c>
      <c r="R26" s="112"/>
      <c r="S26" s="113" t="s">
        <v>630</v>
      </c>
      <c r="T26" s="113" t="s">
        <v>960</v>
      </c>
      <c r="U26" s="113" t="s">
        <v>961</v>
      </c>
      <c r="V26" s="113" t="n">
        <f aca="false">+IF(ISERR(U26/T26*100),"N/A",ROUND(U26/T26*100,2))</f>
        <v>26.83</v>
      </c>
      <c r="W26" s="114" t="n">
        <f aca="false">+IF(ISERR(U26/S26*100),"N/A",ROUND(U26/S26*100,2))</f>
        <v>27.5</v>
      </c>
    </row>
    <row r="27" customFormat="false" ht="56.25" hidden="false" customHeight="true" outlineLevel="0" collapsed="false">
      <c r="B27" s="110" t="s">
        <v>962</v>
      </c>
      <c r="C27" s="110"/>
      <c r="D27" s="110"/>
      <c r="E27" s="110"/>
      <c r="F27" s="110"/>
      <c r="G27" s="110"/>
      <c r="H27" s="110"/>
      <c r="I27" s="110"/>
      <c r="J27" s="110"/>
      <c r="K27" s="110"/>
      <c r="L27" s="110"/>
      <c r="M27" s="111" t="s">
        <v>705</v>
      </c>
      <c r="N27" s="111"/>
      <c r="O27" s="111" t="s">
        <v>114</v>
      </c>
      <c r="P27" s="111"/>
      <c r="Q27" s="112" t="s">
        <v>115</v>
      </c>
      <c r="R27" s="112"/>
      <c r="S27" s="113" t="s">
        <v>116</v>
      </c>
      <c r="T27" s="113" t="s">
        <v>116</v>
      </c>
      <c r="U27" s="113" t="s">
        <v>963</v>
      </c>
      <c r="V27" s="113" t="n">
        <f aca="false">+IF(ISERR(U27/T27*100),"N/A",ROUND(U27/T27*100,2))</f>
        <v>53.9</v>
      </c>
      <c r="W27" s="114" t="n">
        <f aca="false">+IF(ISERR(U27/S27*100),"N/A",ROUND(U27/S27*100,2))</f>
        <v>53.9</v>
      </c>
    </row>
    <row r="28" customFormat="false" ht="56.25" hidden="false" customHeight="true" outlineLevel="0" collapsed="false">
      <c r="B28" s="110" t="s">
        <v>964</v>
      </c>
      <c r="C28" s="110"/>
      <c r="D28" s="110"/>
      <c r="E28" s="110"/>
      <c r="F28" s="110"/>
      <c r="G28" s="110"/>
      <c r="H28" s="110"/>
      <c r="I28" s="110"/>
      <c r="J28" s="110"/>
      <c r="K28" s="110"/>
      <c r="L28" s="110"/>
      <c r="M28" s="111" t="s">
        <v>788</v>
      </c>
      <c r="N28" s="111"/>
      <c r="O28" s="111" t="s">
        <v>114</v>
      </c>
      <c r="P28" s="111"/>
      <c r="Q28" s="112" t="s">
        <v>115</v>
      </c>
      <c r="R28" s="112"/>
      <c r="S28" s="113" t="s">
        <v>965</v>
      </c>
      <c r="T28" s="113" t="s">
        <v>965</v>
      </c>
      <c r="U28" s="113" t="s">
        <v>966</v>
      </c>
      <c r="V28" s="113" t="n">
        <f aca="false">+IF(ISERR(U28/T28*100),"N/A",ROUND(U28/T28*100,2))</f>
        <v>125.42</v>
      </c>
      <c r="W28" s="114" t="n">
        <f aca="false">+IF(ISERR(U28/S28*100),"N/A",ROUND(U28/S28*100,2))</f>
        <v>125.42</v>
      </c>
    </row>
    <row r="29" customFormat="false" ht="56.25" hidden="false" customHeight="true" outlineLevel="0" collapsed="false">
      <c r="B29" s="110" t="s">
        <v>967</v>
      </c>
      <c r="C29" s="110"/>
      <c r="D29" s="110"/>
      <c r="E29" s="110"/>
      <c r="F29" s="110"/>
      <c r="G29" s="110"/>
      <c r="H29" s="110"/>
      <c r="I29" s="110"/>
      <c r="J29" s="110"/>
      <c r="K29" s="110"/>
      <c r="L29" s="110"/>
      <c r="M29" s="111" t="s">
        <v>788</v>
      </c>
      <c r="N29" s="111"/>
      <c r="O29" s="111" t="s">
        <v>114</v>
      </c>
      <c r="P29" s="111"/>
      <c r="Q29" s="112" t="s">
        <v>115</v>
      </c>
      <c r="R29" s="112"/>
      <c r="S29" s="113" t="s">
        <v>572</v>
      </c>
      <c r="T29" s="113" t="s">
        <v>572</v>
      </c>
      <c r="U29" s="113" t="s">
        <v>968</v>
      </c>
      <c r="V29" s="113" t="n">
        <f aca="false">+IF(ISERR(U29/T29*100),"N/A",ROUND(U29/T29*100,2))</f>
        <v>158.8</v>
      </c>
      <c r="W29" s="114" t="n">
        <f aca="false">+IF(ISERR(U29/S29*100),"N/A",ROUND(U29/S29*100,2))</f>
        <v>158.8</v>
      </c>
    </row>
    <row r="30" customFormat="false" ht="56.25" hidden="false" customHeight="true" outlineLevel="0" collapsed="false">
      <c r="B30" s="110" t="s">
        <v>969</v>
      </c>
      <c r="C30" s="110"/>
      <c r="D30" s="110"/>
      <c r="E30" s="110"/>
      <c r="F30" s="110"/>
      <c r="G30" s="110"/>
      <c r="H30" s="110"/>
      <c r="I30" s="110"/>
      <c r="J30" s="110"/>
      <c r="K30" s="110"/>
      <c r="L30" s="110"/>
      <c r="M30" s="111" t="s">
        <v>788</v>
      </c>
      <c r="N30" s="111"/>
      <c r="O30" s="111" t="s">
        <v>114</v>
      </c>
      <c r="P30" s="111"/>
      <c r="Q30" s="112" t="s">
        <v>115</v>
      </c>
      <c r="R30" s="112"/>
      <c r="S30" s="113" t="s">
        <v>970</v>
      </c>
      <c r="T30" s="113" t="s">
        <v>970</v>
      </c>
      <c r="U30" s="113" t="s">
        <v>240</v>
      </c>
      <c r="V30" s="113" t="n">
        <f aca="false">+IF(ISERR(U30/T30*100),"N/A",ROUND(U30/T30*100,2))</f>
        <v>91.18</v>
      </c>
      <c r="W30" s="114" t="n">
        <f aca="false">+IF(ISERR(U30/S30*100),"N/A",ROUND(U30/S30*100,2))</f>
        <v>91.18</v>
      </c>
    </row>
    <row r="31" customFormat="false" ht="56.25" hidden="false" customHeight="true" outlineLevel="0" collapsed="false">
      <c r="B31" s="110" t="s">
        <v>971</v>
      </c>
      <c r="C31" s="110"/>
      <c r="D31" s="110"/>
      <c r="E31" s="110"/>
      <c r="F31" s="110"/>
      <c r="G31" s="110"/>
      <c r="H31" s="110"/>
      <c r="I31" s="110"/>
      <c r="J31" s="110"/>
      <c r="K31" s="110"/>
      <c r="L31" s="110"/>
      <c r="M31" s="111" t="s">
        <v>788</v>
      </c>
      <c r="N31" s="111"/>
      <c r="O31" s="111" t="s">
        <v>114</v>
      </c>
      <c r="P31" s="111"/>
      <c r="Q31" s="112" t="s">
        <v>115</v>
      </c>
      <c r="R31" s="112"/>
      <c r="S31" s="113" t="s">
        <v>972</v>
      </c>
      <c r="T31" s="113" t="s">
        <v>972</v>
      </c>
      <c r="U31" s="113" t="s">
        <v>973</v>
      </c>
      <c r="V31" s="113" t="n">
        <f aca="false">+IF(ISERR(U31/T31*100),"N/A",ROUND(U31/T31*100,2))</f>
        <v>101.64</v>
      </c>
      <c r="W31" s="114" t="n">
        <f aca="false">+IF(ISERR(U31/S31*100),"N/A",ROUND(U31/S31*100,2))</f>
        <v>101.64</v>
      </c>
    </row>
    <row r="32" customFormat="false" ht="56.25" hidden="false" customHeight="true" outlineLevel="0" collapsed="false">
      <c r="B32" s="110" t="s">
        <v>974</v>
      </c>
      <c r="C32" s="110"/>
      <c r="D32" s="110"/>
      <c r="E32" s="110"/>
      <c r="F32" s="110"/>
      <c r="G32" s="110"/>
      <c r="H32" s="110"/>
      <c r="I32" s="110"/>
      <c r="J32" s="110"/>
      <c r="K32" s="110"/>
      <c r="L32" s="110"/>
      <c r="M32" s="111" t="s">
        <v>707</v>
      </c>
      <c r="N32" s="111"/>
      <c r="O32" s="111" t="s">
        <v>114</v>
      </c>
      <c r="P32" s="111"/>
      <c r="Q32" s="112" t="s">
        <v>115</v>
      </c>
      <c r="R32" s="112"/>
      <c r="S32" s="113" t="s">
        <v>961</v>
      </c>
      <c r="T32" s="113" t="s">
        <v>961</v>
      </c>
      <c r="U32" s="113" t="s">
        <v>975</v>
      </c>
      <c r="V32" s="113" t="n">
        <f aca="false">+IF(ISERR(U32/T32*100),"N/A",ROUND(U32/T32*100,2))</f>
        <v>109.09</v>
      </c>
      <c r="W32" s="114" t="n">
        <f aca="false">+IF(ISERR(U32/S32*100),"N/A",ROUND(U32/S32*100,2))</f>
        <v>109.09</v>
      </c>
    </row>
    <row r="33" customFormat="false" ht="21.75" hidden="false" customHeight="true" outlineLevel="0" collapsed="false">
      <c r="B33" s="68" t="s">
        <v>126</v>
      </c>
      <c r="C33" s="68"/>
      <c r="D33" s="68"/>
      <c r="E33" s="68"/>
      <c r="F33" s="68"/>
      <c r="G33" s="68"/>
      <c r="H33" s="68"/>
      <c r="I33" s="68"/>
      <c r="J33" s="68"/>
      <c r="K33" s="68"/>
      <c r="L33" s="68"/>
      <c r="M33" s="68"/>
      <c r="N33" s="68"/>
      <c r="O33" s="68"/>
      <c r="P33" s="68"/>
      <c r="Q33" s="68"/>
      <c r="R33" s="68"/>
      <c r="S33" s="68"/>
      <c r="T33" s="68"/>
      <c r="U33" s="68"/>
      <c r="V33" s="68"/>
      <c r="W33" s="68"/>
      <c r="X33" s="115"/>
    </row>
    <row r="34" customFormat="false" ht="29.25" hidden="false" customHeight="true" outlineLevel="0" collapsed="false">
      <c r="B34" s="116" t="s">
        <v>127</v>
      </c>
      <c r="C34" s="116"/>
      <c r="D34" s="116"/>
      <c r="E34" s="116"/>
      <c r="F34" s="116"/>
      <c r="G34" s="116"/>
      <c r="H34" s="116"/>
      <c r="I34" s="116"/>
      <c r="J34" s="116"/>
      <c r="K34" s="116"/>
      <c r="L34" s="116"/>
      <c r="M34" s="116"/>
      <c r="N34" s="116"/>
      <c r="O34" s="116"/>
      <c r="P34" s="116"/>
      <c r="Q34" s="116"/>
      <c r="R34" s="117" t="s">
        <v>107</v>
      </c>
      <c r="S34" s="118" t="s">
        <v>108</v>
      </c>
      <c r="T34" s="118"/>
      <c r="U34" s="118" t="s">
        <v>128</v>
      </c>
      <c r="V34" s="102" t="s">
        <v>129</v>
      </c>
      <c r="W34" s="102"/>
    </row>
    <row r="35" customFormat="false" ht="30.75" hidden="false" customHeight="true" outlineLevel="0" collapsed="false">
      <c r="B35" s="116"/>
      <c r="C35" s="116"/>
      <c r="D35" s="116"/>
      <c r="E35" s="116"/>
      <c r="F35" s="116"/>
      <c r="G35" s="116"/>
      <c r="H35" s="116"/>
      <c r="I35" s="116"/>
      <c r="J35" s="116"/>
      <c r="K35" s="116"/>
      <c r="L35" s="116"/>
      <c r="M35" s="116"/>
      <c r="N35" s="116"/>
      <c r="O35" s="116"/>
      <c r="P35" s="116"/>
      <c r="Q35" s="116"/>
      <c r="R35" s="119" t="s">
        <v>130</v>
      </c>
      <c r="S35" s="119" t="s">
        <v>130</v>
      </c>
      <c r="T35" s="119" t="s">
        <v>114</v>
      </c>
      <c r="U35" s="119" t="s">
        <v>130</v>
      </c>
      <c r="V35" s="119" t="s">
        <v>131</v>
      </c>
      <c r="W35" s="108" t="s">
        <v>132</v>
      </c>
      <c r="Y35" s="115"/>
    </row>
    <row r="36" customFormat="false" ht="23.25" hidden="false" customHeight="true" outlineLevel="0" collapsed="false">
      <c r="B36" s="120" t="s">
        <v>133</v>
      </c>
      <c r="C36" s="120"/>
      <c r="D36" s="120"/>
      <c r="E36" s="121" t="s">
        <v>976</v>
      </c>
      <c r="F36" s="121"/>
      <c r="G36" s="121"/>
      <c r="H36" s="122"/>
      <c r="I36" s="122"/>
      <c r="J36" s="122"/>
      <c r="K36" s="122"/>
      <c r="L36" s="122"/>
      <c r="M36" s="122"/>
      <c r="N36" s="122"/>
      <c r="O36" s="122"/>
      <c r="P36" s="123"/>
      <c r="Q36" s="123"/>
      <c r="R36" s="124" t="s">
        <v>977</v>
      </c>
      <c r="S36" s="125"/>
      <c r="T36" s="123"/>
      <c r="U36" s="125" t="s">
        <v>978</v>
      </c>
      <c r="V36" s="123"/>
      <c r="W36" s="126" t="n">
        <f aca="false">+IF(ISERR(U36/R36*100),"N/A",ROUND(U36/R36*100,2))</f>
        <v>71.08</v>
      </c>
    </row>
    <row r="37" customFormat="false" ht="26.25" hidden="false" customHeight="true" outlineLevel="0" collapsed="false">
      <c r="B37" s="127" t="s">
        <v>137</v>
      </c>
      <c r="C37" s="127"/>
      <c r="D37" s="127"/>
      <c r="E37" s="128" t="s">
        <v>976</v>
      </c>
      <c r="F37" s="128"/>
      <c r="G37" s="128"/>
      <c r="H37" s="129"/>
      <c r="I37" s="129"/>
      <c r="J37" s="129"/>
      <c r="K37" s="129"/>
      <c r="L37" s="129"/>
      <c r="M37" s="129"/>
      <c r="N37" s="129"/>
      <c r="O37" s="129"/>
      <c r="P37" s="130"/>
      <c r="Q37" s="130"/>
      <c r="R37" s="131" t="s">
        <v>978</v>
      </c>
      <c r="S37" s="132" t="s">
        <v>978</v>
      </c>
      <c r="T37" s="133" t="n">
        <f aca="false">+IF(ISERR(S37/R37*100),"N/A",ROUND(S37/R37*100,2))</f>
        <v>100</v>
      </c>
      <c r="U37" s="132" t="s">
        <v>978</v>
      </c>
      <c r="V37" s="133" t="n">
        <f aca="false">+IF(ISERR(U37/S37*100),"N/A",ROUND(U37/S37*100,2))</f>
        <v>100</v>
      </c>
      <c r="W37" s="134" t="n">
        <f aca="false">+IF(ISERR(U37/R37*100),"N/A",ROUND(U37/R37*100,2))</f>
        <v>100</v>
      </c>
    </row>
    <row r="38" customFormat="false" ht="23.25" hidden="false" customHeight="true" outlineLevel="0" collapsed="false">
      <c r="B38" s="120" t="s">
        <v>133</v>
      </c>
      <c r="C38" s="120"/>
      <c r="D38" s="120"/>
      <c r="E38" s="121" t="s">
        <v>979</v>
      </c>
      <c r="F38" s="121"/>
      <c r="G38" s="121"/>
      <c r="H38" s="122"/>
      <c r="I38" s="122"/>
      <c r="J38" s="122"/>
      <c r="K38" s="122"/>
      <c r="L38" s="122"/>
      <c r="M38" s="122"/>
      <c r="N38" s="122"/>
      <c r="O38" s="122"/>
      <c r="P38" s="123"/>
      <c r="Q38" s="123"/>
      <c r="R38" s="124" t="s">
        <v>980</v>
      </c>
      <c r="S38" s="125"/>
      <c r="T38" s="123"/>
      <c r="U38" s="125" t="s">
        <v>981</v>
      </c>
      <c r="V38" s="123"/>
      <c r="W38" s="126" t="n">
        <f aca="false">+IF(ISERR(U38/R38*100),"N/A",ROUND(U38/R38*100,2))</f>
        <v>96.58</v>
      </c>
    </row>
    <row r="39" customFormat="false" ht="26.25" hidden="false" customHeight="true" outlineLevel="0" collapsed="false">
      <c r="B39" s="127" t="s">
        <v>137</v>
      </c>
      <c r="C39" s="127"/>
      <c r="D39" s="127"/>
      <c r="E39" s="128" t="s">
        <v>979</v>
      </c>
      <c r="F39" s="128"/>
      <c r="G39" s="128"/>
      <c r="H39" s="129"/>
      <c r="I39" s="129"/>
      <c r="J39" s="129"/>
      <c r="K39" s="129"/>
      <c r="L39" s="129"/>
      <c r="M39" s="129"/>
      <c r="N39" s="129"/>
      <c r="O39" s="129"/>
      <c r="P39" s="130"/>
      <c r="Q39" s="130"/>
      <c r="R39" s="131" t="s">
        <v>981</v>
      </c>
      <c r="S39" s="132" t="s">
        <v>981</v>
      </c>
      <c r="T39" s="133" t="n">
        <f aca="false">+IF(ISERR(S39/R39*100),"N/A",ROUND(S39/R39*100,2))</f>
        <v>100</v>
      </c>
      <c r="U39" s="132" t="s">
        <v>981</v>
      </c>
      <c r="V39" s="133" t="n">
        <f aca="false">+IF(ISERR(U39/S39*100),"N/A",ROUND(U39/S39*100,2))</f>
        <v>100</v>
      </c>
      <c r="W39" s="134" t="n">
        <f aca="false">+IF(ISERR(U39/R39*100),"N/A",ROUND(U39/R39*100,2))</f>
        <v>100</v>
      </c>
    </row>
    <row r="40" customFormat="false" ht="23.25" hidden="false" customHeight="true" outlineLevel="0" collapsed="false">
      <c r="B40" s="120" t="s">
        <v>133</v>
      </c>
      <c r="C40" s="120"/>
      <c r="D40" s="120"/>
      <c r="E40" s="121" t="s">
        <v>731</v>
      </c>
      <c r="F40" s="121"/>
      <c r="G40" s="121"/>
      <c r="H40" s="122"/>
      <c r="I40" s="122"/>
      <c r="J40" s="122"/>
      <c r="K40" s="122"/>
      <c r="L40" s="122"/>
      <c r="M40" s="122"/>
      <c r="N40" s="122"/>
      <c r="O40" s="122"/>
      <c r="P40" s="123"/>
      <c r="Q40" s="123"/>
      <c r="R40" s="124" t="s">
        <v>982</v>
      </c>
      <c r="S40" s="125"/>
      <c r="T40" s="123"/>
      <c r="U40" s="125" t="s">
        <v>983</v>
      </c>
      <c r="V40" s="123"/>
      <c r="W40" s="126" t="n">
        <f aca="false">+IF(ISERR(U40/R40*100),"N/A",ROUND(U40/R40*100,2))</f>
        <v>96.37</v>
      </c>
    </row>
    <row r="41" customFormat="false" ht="26.25" hidden="false" customHeight="true" outlineLevel="0" collapsed="false">
      <c r="B41" s="127" t="s">
        <v>137</v>
      </c>
      <c r="C41" s="127"/>
      <c r="D41" s="127"/>
      <c r="E41" s="128" t="s">
        <v>731</v>
      </c>
      <c r="F41" s="128"/>
      <c r="G41" s="128"/>
      <c r="H41" s="129"/>
      <c r="I41" s="129"/>
      <c r="J41" s="129"/>
      <c r="K41" s="129"/>
      <c r="L41" s="129"/>
      <c r="M41" s="129"/>
      <c r="N41" s="129"/>
      <c r="O41" s="129"/>
      <c r="P41" s="130"/>
      <c r="Q41" s="130"/>
      <c r="R41" s="131" t="s">
        <v>983</v>
      </c>
      <c r="S41" s="132" t="s">
        <v>983</v>
      </c>
      <c r="T41" s="133" t="n">
        <f aca="false">+IF(ISERR(S41/R41*100),"N/A",ROUND(S41/R41*100,2))</f>
        <v>100</v>
      </c>
      <c r="U41" s="132" t="s">
        <v>983</v>
      </c>
      <c r="V41" s="133" t="n">
        <f aca="false">+IF(ISERR(U41/S41*100),"N/A",ROUND(U41/S41*100,2))</f>
        <v>100</v>
      </c>
      <c r="W41" s="134" t="n">
        <f aca="false">+IF(ISERR(U41/R41*100),"N/A",ROUND(U41/R41*100,2))</f>
        <v>100</v>
      </c>
    </row>
    <row r="42" customFormat="false" ht="23.25" hidden="false" customHeight="true" outlineLevel="0" collapsed="false">
      <c r="B42" s="120" t="s">
        <v>133</v>
      </c>
      <c r="C42" s="120"/>
      <c r="D42" s="120"/>
      <c r="E42" s="121" t="s">
        <v>847</v>
      </c>
      <c r="F42" s="121"/>
      <c r="G42" s="121"/>
      <c r="H42" s="122"/>
      <c r="I42" s="122"/>
      <c r="J42" s="122"/>
      <c r="K42" s="122"/>
      <c r="L42" s="122"/>
      <c r="M42" s="122"/>
      <c r="N42" s="122"/>
      <c r="O42" s="122"/>
      <c r="P42" s="123"/>
      <c r="Q42" s="123"/>
      <c r="R42" s="124" t="s">
        <v>984</v>
      </c>
      <c r="S42" s="125"/>
      <c r="T42" s="123"/>
      <c r="U42" s="125" t="s">
        <v>985</v>
      </c>
      <c r="V42" s="123"/>
      <c r="W42" s="126" t="n">
        <f aca="false">+IF(ISERR(U42/R42*100),"N/A",ROUND(U42/R42*100,2))</f>
        <v>64.3</v>
      </c>
    </row>
    <row r="43" customFormat="false" ht="26.25" hidden="false" customHeight="true" outlineLevel="0" collapsed="false">
      <c r="B43" s="127" t="s">
        <v>137</v>
      </c>
      <c r="C43" s="127"/>
      <c r="D43" s="127"/>
      <c r="E43" s="128" t="s">
        <v>847</v>
      </c>
      <c r="F43" s="128"/>
      <c r="G43" s="128"/>
      <c r="H43" s="129"/>
      <c r="I43" s="129"/>
      <c r="J43" s="129"/>
      <c r="K43" s="129"/>
      <c r="L43" s="129"/>
      <c r="M43" s="129"/>
      <c r="N43" s="129"/>
      <c r="O43" s="129"/>
      <c r="P43" s="130"/>
      <c r="Q43" s="130"/>
      <c r="R43" s="131" t="s">
        <v>985</v>
      </c>
      <c r="S43" s="132" t="s">
        <v>985</v>
      </c>
      <c r="T43" s="133" t="n">
        <f aca="false">+IF(ISERR(S43/R43*100),"N/A",ROUND(S43/R43*100,2))</f>
        <v>100</v>
      </c>
      <c r="U43" s="132" t="s">
        <v>985</v>
      </c>
      <c r="V43" s="133" t="n">
        <f aca="false">+IF(ISERR(U43/S43*100),"N/A",ROUND(U43/S43*100,2))</f>
        <v>100</v>
      </c>
      <c r="W43" s="134" t="n">
        <f aca="false">+IF(ISERR(U43/R43*100),"N/A",ROUND(U43/R43*100,2))</f>
        <v>100</v>
      </c>
    </row>
    <row r="44" customFormat="false" ht="23.25" hidden="false" customHeight="true" outlineLevel="0" collapsed="false">
      <c r="B44" s="120" t="s">
        <v>133</v>
      </c>
      <c r="C44" s="120"/>
      <c r="D44" s="120"/>
      <c r="E44" s="121" t="s">
        <v>734</v>
      </c>
      <c r="F44" s="121"/>
      <c r="G44" s="121"/>
      <c r="H44" s="122"/>
      <c r="I44" s="122"/>
      <c r="J44" s="122"/>
      <c r="K44" s="122"/>
      <c r="L44" s="122"/>
      <c r="M44" s="122"/>
      <c r="N44" s="122"/>
      <c r="O44" s="122"/>
      <c r="P44" s="123"/>
      <c r="Q44" s="123"/>
      <c r="R44" s="124" t="s">
        <v>986</v>
      </c>
      <c r="S44" s="125"/>
      <c r="T44" s="123"/>
      <c r="U44" s="125" t="s">
        <v>529</v>
      </c>
      <c r="V44" s="123"/>
      <c r="W44" s="126" t="n">
        <f aca="false">+IF(ISERR(U44/R44*100),"N/A",ROUND(U44/R44*100,2))</f>
        <v>69.88</v>
      </c>
    </row>
    <row r="45" customFormat="false" ht="26.25" hidden="false" customHeight="true" outlineLevel="0" collapsed="false">
      <c r="B45" s="127" t="s">
        <v>137</v>
      </c>
      <c r="C45" s="127"/>
      <c r="D45" s="127"/>
      <c r="E45" s="128" t="s">
        <v>734</v>
      </c>
      <c r="F45" s="128"/>
      <c r="G45" s="128"/>
      <c r="H45" s="129"/>
      <c r="I45" s="129"/>
      <c r="J45" s="129"/>
      <c r="K45" s="129"/>
      <c r="L45" s="129"/>
      <c r="M45" s="129"/>
      <c r="N45" s="129"/>
      <c r="O45" s="129"/>
      <c r="P45" s="130"/>
      <c r="Q45" s="130"/>
      <c r="R45" s="131" t="s">
        <v>529</v>
      </c>
      <c r="S45" s="132" t="s">
        <v>529</v>
      </c>
      <c r="T45" s="133" t="n">
        <f aca="false">+IF(ISERR(S45/R45*100),"N/A",ROUND(S45/R45*100,2))</f>
        <v>100</v>
      </c>
      <c r="U45" s="132" t="s">
        <v>529</v>
      </c>
      <c r="V45" s="133" t="n">
        <f aca="false">+IF(ISERR(U45/S45*100),"N/A",ROUND(U45/S45*100,2))</f>
        <v>100</v>
      </c>
      <c r="W45" s="134" t="n">
        <f aca="false">+IF(ISERR(U45/R45*100),"N/A",ROUND(U45/R45*100,2))</f>
        <v>100</v>
      </c>
    </row>
    <row r="46" customFormat="false" ht="22.5" hidden="false" customHeight="true" outlineLevel="0" collapsed="false">
      <c r="B46" s="68" t="s">
        <v>142</v>
      </c>
      <c r="C46" s="68"/>
      <c r="D46" s="68"/>
      <c r="E46" s="68"/>
      <c r="F46" s="68"/>
      <c r="G46" s="68"/>
      <c r="H46" s="68"/>
      <c r="I46" s="68"/>
      <c r="J46" s="68"/>
      <c r="K46" s="68"/>
      <c r="L46" s="68"/>
      <c r="M46" s="68"/>
      <c r="N46" s="68"/>
      <c r="O46" s="68"/>
      <c r="P46" s="68"/>
      <c r="Q46" s="68"/>
      <c r="R46" s="68"/>
      <c r="S46" s="68"/>
      <c r="T46" s="68"/>
      <c r="U46" s="68"/>
      <c r="V46" s="68"/>
      <c r="W46" s="68"/>
    </row>
    <row r="47" customFormat="false" ht="37.5" hidden="false" customHeight="true" outlineLevel="0" collapsed="false">
      <c r="B47" s="135" t="s">
        <v>987</v>
      </c>
      <c r="C47" s="135"/>
      <c r="D47" s="135"/>
      <c r="E47" s="135"/>
      <c r="F47" s="135"/>
      <c r="G47" s="135"/>
      <c r="H47" s="135"/>
      <c r="I47" s="135"/>
      <c r="J47" s="135"/>
      <c r="K47" s="135"/>
      <c r="L47" s="135"/>
      <c r="M47" s="135"/>
      <c r="N47" s="135"/>
      <c r="O47" s="135"/>
      <c r="P47" s="135"/>
      <c r="Q47" s="135"/>
      <c r="R47" s="135"/>
      <c r="S47" s="135"/>
      <c r="T47" s="135"/>
      <c r="U47" s="135"/>
      <c r="V47" s="135"/>
      <c r="W47" s="135"/>
    </row>
    <row r="48" customFormat="false" ht="277.5" hidden="false" customHeight="true" outlineLevel="0" collapsed="false">
      <c r="B48" s="135"/>
      <c r="C48" s="135"/>
      <c r="D48" s="135"/>
      <c r="E48" s="135"/>
      <c r="F48" s="135"/>
      <c r="G48" s="135"/>
      <c r="H48" s="135"/>
      <c r="I48" s="135"/>
      <c r="J48" s="135"/>
      <c r="K48" s="135"/>
      <c r="L48" s="135"/>
      <c r="M48" s="135"/>
      <c r="N48" s="135"/>
      <c r="O48" s="135"/>
      <c r="P48" s="135"/>
      <c r="Q48" s="135"/>
      <c r="R48" s="135"/>
      <c r="S48" s="135"/>
      <c r="T48" s="135"/>
      <c r="U48" s="135"/>
      <c r="V48" s="135"/>
      <c r="W48" s="135"/>
    </row>
    <row r="49" customFormat="false" ht="37.5" hidden="false" customHeight="true" outlineLevel="0" collapsed="false">
      <c r="B49" s="135" t="s">
        <v>988</v>
      </c>
      <c r="C49" s="135"/>
      <c r="D49" s="135"/>
      <c r="E49" s="135"/>
      <c r="F49" s="135"/>
      <c r="G49" s="135"/>
      <c r="H49" s="135"/>
      <c r="I49" s="135"/>
      <c r="J49" s="135"/>
      <c r="K49" s="135"/>
      <c r="L49" s="135"/>
      <c r="M49" s="135"/>
      <c r="N49" s="135"/>
      <c r="O49" s="135"/>
      <c r="P49" s="135"/>
      <c r="Q49" s="135"/>
      <c r="R49" s="135"/>
      <c r="S49" s="135"/>
      <c r="T49" s="135"/>
      <c r="U49" s="135"/>
      <c r="V49" s="135"/>
      <c r="W49" s="135"/>
    </row>
    <row r="50" customFormat="false" ht="237.75" hidden="false" customHeight="true" outlineLevel="0" collapsed="false">
      <c r="B50" s="135"/>
      <c r="C50" s="135"/>
      <c r="D50" s="135"/>
      <c r="E50" s="135"/>
      <c r="F50" s="135"/>
      <c r="G50" s="135"/>
      <c r="H50" s="135"/>
      <c r="I50" s="135"/>
      <c r="J50" s="135"/>
      <c r="K50" s="135"/>
      <c r="L50" s="135"/>
      <c r="M50" s="135"/>
      <c r="N50" s="135"/>
      <c r="O50" s="135"/>
      <c r="P50" s="135"/>
      <c r="Q50" s="135"/>
      <c r="R50" s="135"/>
      <c r="S50" s="135"/>
      <c r="T50" s="135"/>
      <c r="U50" s="135"/>
      <c r="V50" s="135"/>
      <c r="W50" s="135"/>
    </row>
    <row r="51" customFormat="false" ht="37.5" hidden="false" customHeight="true" outlineLevel="0" collapsed="false">
      <c r="B51" s="136" t="s">
        <v>989</v>
      </c>
      <c r="C51" s="136"/>
      <c r="D51" s="136"/>
      <c r="E51" s="136"/>
      <c r="F51" s="136"/>
      <c r="G51" s="136"/>
      <c r="H51" s="136"/>
      <c r="I51" s="136"/>
      <c r="J51" s="136"/>
      <c r="K51" s="136"/>
      <c r="L51" s="136"/>
      <c r="M51" s="136"/>
      <c r="N51" s="136"/>
      <c r="O51" s="136"/>
      <c r="P51" s="136"/>
      <c r="Q51" s="136"/>
      <c r="R51" s="136"/>
      <c r="S51" s="136"/>
      <c r="T51" s="136"/>
      <c r="U51" s="136"/>
      <c r="V51" s="136"/>
      <c r="W51" s="136"/>
    </row>
    <row r="52" customFormat="false" ht="173.25" hidden="false" customHeight="true" outlineLevel="0" collapsed="false">
      <c r="B52" s="136"/>
      <c r="C52" s="136"/>
      <c r="D52" s="136"/>
      <c r="E52" s="136"/>
      <c r="F52" s="136"/>
      <c r="G52" s="136"/>
      <c r="H52" s="136"/>
      <c r="I52" s="136"/>
      <c r="J52" s="136"/>
      <c r="K52" s="136"/>
      <c r="L52" s="136"/>
      <c r="M52" s="136"/>
      <c r="N52" s="136"/>
      <c r="O52" s="136"/>
      <c r="P52" s="136"/>
      <c r="Q52" s="136"/>
      <c r="R52" s="136"/>
      <c r="S52" s="136"/>
      <c r="T52" s="136"/>
      <c r="U52" s="136"/>
      <c r="V52" s="136"/>
      <c r="W52" s="136"/>
    </row>
  </sheetData>
  <mergeCells count="10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D9:H9"/>
    <mergeCell ref="I9:W9"/>
    <mergeCell ref="C10:W10"/>
    <mergeCell ref="C11:W11"/>
    <mergeCell ref="B13:W13"/>
    <mergeCell ref="B14:I14"/>
    <mergeCell ref="K14:Q14"/>
    <mergeCell ref="S14:W14"/>
    <mergeCell ref="C15:I15"/>
    <mergeCell ref="L15:Q15"/>
    <mergeCell ref="T15:W15"/>
    <mergeCell ref="C16:I16"/>
    <mergeCell ref="L16:Q16"/>
    <mergeCell ref="T16:W16"/>
    <mergeCell ref="C17:W17"/>
    <mergeCell ref="B18:W18"/>
    <mergeCell ref="B19:T19"/>
    <mergeCell ref="U19:W19"/>
    <mergeCell ref="B20:L21"/>
    <mergeCell ref="M20:N21"/>
    <mergeCell ref="O20:P21"/>
    <mergeCell ref="Q20:R21"/>
    <mergeCell ref="S20:S21"/>
    <mergeCell ref="T20:T21"/>
    <mergeCell ref="U20:U21"/>
    <mergeCell ref="V20:V21"/>
    <mergeCell ref="W20:W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L29"/>
    <mergeCell ref="M29:N29"/>
    <mergeCell ref="O29:P29"/>
    <mergeCell ref="Q29:R29"/>
    <mergeCell ref="B30:L30"/>
    <mergeCell ref="M30:N30"/>
    <mergeCell ref="O30:P30"/>
    <mergeCell ref="Q30:R30"/>
    <mergeCell ref="B31:L31"/>
    <mergeCell ref="M31:N31"/>
    <mergeCell ref="O31:P31"/>
    <mergeCell ref="Q31:R31"/>
    <mergeCell ref="B32:L32"/>
    <mergeCell ref="M32:N32"/>
    <mergeCell ref="O32:P32"/>
    <mergeCell ref="Q32:R32"/>
    <mergeCell ref="B33:W33"/>
    <mergeCell ref="B34:Q35"/>
    <mergeCell ref="S34:T34"/>
    <mergeCell ref="V34:W34"/>
    <mergeCell ref="B36:D36"/>
    <mergeCell ref="B37:D37"/>
    <mergeCell ref="B38:D38"/>
    <mergeCell ref="B39:D39"/>
    <mergeCell ref="B40:D40"/>
    <mergeCell ref="B41:D41"/>
    <mergeCell ref="B42:D42"/>
    <mergeCell ref="B43:D43"/>
    <mergeCell ref="B44:D44"/>
    <mergeCell ref="B45:D45"/>
    <mergeCell ref="B46:W46"/>
    <mergeCell ref="B47:W48"/>
    <mergeCell ref="B49:W50"/>
    <mergeCell ref="B51:W52"/>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3" manualBreakCount="3">
    <brk id="16" man="true" max="16383" min="0"/>
    <brk id="45" man="true" max="16383" min="0"/>
    <brk id="50"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702</v>
      </c>
      <c r="D4" s="72" t="s">
        <v>23</v>
      </c>
      <c r="E4" s="72"/>
      <c r="F4" s="72"/>
      <c r="G4" s="72"/>
      <c r="H4" s="72"/>
      <c r="I4" s="73"/>
      <c r="J4" s="74" t="s">
        <v>69</v>
      </c>
      <c r="K4" s="74"/>
      <c r="L4" s="71" t="s">
        <v>990</v>
      </c>
      <c r="M4" s="75" t="s">
        <v>991</v>
      </c>
      <c r="N4" s="75"/>
      <c r="O4" s="75"/>
      <c r="P4" s="75"/>
      <c r="Q4" s="75"/>
      <c r="R4" s="76"/>
      <c r="S4" s="77" t="s">
        <v>72</v>
      </c>
      <c r="T4" s="77"/>
      <c r="U4" s="77"/>
      <c r="V4" s="78" t="s">
        <v>992</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888</v>
      </c>
      <c r="D6" s="82" t="s">
        <v>889</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558</v>
      </c>
      <c r="K8" s="89" t="s">
        <v>153</v>
      </c>
      <c r="L8" s="89" t="s">
        <v>993</v>
      </c>
      <c r="M8" s="89" t="s">
        <v>153</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66.75" hidden="false" customHeight="true" outlineLevel="0" collapsed="false">
      <c r="B10" s="90" t="s">
        <v>87</v>
      </c>
      <c r="C10" s="78" t="s">
        <v>994</v>
      </c>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893</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995</v>
      </c>
      <c r="C21" s="110"/>
      <c r="D21" s="110"/>
      <c r="E21" s="110"/>
      <c r="F21" s="110"/>
      <c r="G21" s="110"/>
      <c r="H21" s="110"/>
      <c r="I21" s="110"/>
      <c r="J21" s="110"/>
      <c r="K21" s="110"/>
      <c r="L21" s="110"/>
      <c r="M21" s="111" t="s">
        <v>888</v>
      </c>
      <c r="N21" s="111"/>
      <c r="O21" s="111" t="s">
        <v>114</v>
      </c>
      <c r="P21" s="111"/>
      <c r="Q21" s="112" t="s">
        <v>422</v>
      </c>
      <c r="R21" s="112"/>
      <c r="S21" s="113" t="s">
        <v>116</v>
      </c>
      <c r="T21" s="113" t="s">
        <v>125</v>
      </c>
      <c r="U21" s="113" t="s">
        <v>572</v>
      </c>
      <c r="V21" s="113" t="n">
        <f aca="false">+IF(ISERR(U21/T21*100),"N/A",ROUND(U21/T21*100,2))</f>
        <v>50</v>
      </c>
      <c r="W21" s="114" t="n">
        <f aca="false">+IF(ISERR(U21/S21*100),"N/A",ROUND(U21/S21*100,2))</f>
        <v>25</v>
      </c>
    </row>
    <row r="22" customFormat="false" ht="56.25" hidden="false" customHeight="true" outlineLevel="0" collapsed="false">
      <c r="B22" s="110" t="s">
        <v>996</v>
      </c>
      <c r="C22" s="110"/>
      <c r="D22" s="110"/>
      <c r="E22" s="110"/>
      <c r="F22" s="110"/>
      <c r="G22" s="110"/>
      <c r="H22" s="110"/>
      <c r="I22" s="110"/>
      <c r="J22" s="110"/>
      <c r="K22" s="110"/>
      <c r="L22" s="110"/>
      <c r="M22" s="111" t="s">
        <v>888</v>
      </c>
      <c r="N22" s="111"/>
      <c r="O22" s="111" t="s">
        <v>114</v>
      </c>
      <c r="P22" s="111"/>
      <c r="Q22" s="112" t="s">
        <v>422</v>
      </c>
      <c r="R22" s="112"/>
      <c r="S22" s="113" t="s">
        <v>116</v>
      </c>
      <c r="T22" s="113" t="s">
        <v>997</v>
      </c>
      <c r="U22" s="113" t="s">
        <v>997</v>
      </c>
      <c r="V22" s="113" t="n">
        <f aca="false">+IF(ISERR(U22/T22*100),"N/A",ROUND(U22/T22*100,2))</f>
        <v>100</v>
      </c>
      <c r="W22" s="114" t="n">
        <f aca="false">+IF(ISERR(U22/S22*100),"N/A",ROUND(U22/S22*100,2))</f>
        <v>33</v>
      </c>
    </row>
    <row r="23" customFormat="false" ht="21.75" hidden="false" customHeight="true" outlineLevel="0" collapsed="false">
      <c r="B23" s="68" t="s">
        <v>126</v>
      </c>
      <c r="C23" s="68"/>
      <c r="D23" s="68"/>
      <c r="E23" s="68"/>
      <c r="F23" s="68"/>
      <c r="G23" s="68"/>
      <c r="H23" s="68"/>
      <c r="I23" s="68"/>
      <c r="J23" s="68"/>
      <c r="K23" s="68"/>
      <c r="L23" s="68"/>
      <c r="M23" s="68"/>
      <c r="N23" s="68"/>
      <c r="O23" s="68"/>
      <c r="P23" s="68"/>
      <c r="Q23" s="68"/>
      <c r="R23" s="68"/>
      <c r="S23" s="68"/>
      <c r="T23" s="68"/>
      <c r="U23" s="68"/>
      <c r="V23" s="68"/>
      <c r="W23" s="68"/>
      <c r="X23" s="115"/>
    </row>
    <row r="24" customFormat="false" ht="29.25" hidden="false" customHeight="true" outlineLevel="0" collapsed="false">
      <c r="B24" s="116" t="s">
        <v>127</v>
      </c>
      <c r="C24" s="116"/>
      <c r="D24" s="116"/>
      <c r="E24" s="116"/>
      <c r="F24" s="116"/>
      <c r="G24" s="116"/>
      <c r="H24" s="116"/>
      <c r="I24" s="116"/>
      <c r="J24" s="116"/>
      <c r="K24" s="116"/>
      <c r="L24" s="116"/>
      <c r="M24" s="116"/>
      <c r="N24" s="116"/>
      <c r="O24" s="116"/>
      <c r="P24" s="116"/>
      <c r="Q24" s="116"/>
      <c r="R24" s="117" t="s">
        <v>107</v>
      </c>
      <c r="S24" s="118" t="s">
        <v>108</v>
      </c>
      <c r="T24" s="118"/>
      <c r="U24" s="118" t="s">
        <v>128</v>
      </c>
      <c r="V24" s="102" t="s">
        <v>129</v>
      </c>
      <c r="W24" s="102"/>
    </row>
    <row r="25" customFormat="false" ht="30.75" hidden="false" customHeight="true" outlineLevel="0" collapsed="false">
      <c r="B25" s="116"/>
      <c r="C25" s="116"/>
      <c r="D25" s="116"/>
      <c r="E25" s="116"/>
      <c r="F25" s="116"/>
      <c r="G25" s="116"/>
      <c r="H25" s="116"/>
      <c r="I25" s="116"/>
      <c r="J25" s="116"/>
      <c r="K25" s="116"/>
      <c r="L25" s="116"/>
      <c r="M25" s="116"/>
      <c r="N25" s="116"/>
      <c r="O25" s="116"/>
      <c r="P25" s="116"/>
      <c r="Q25" s="116"/>
      <c r="R25" s="119" t="s">
        <v>130</v>
      </c>
      <c r="S25" s="119" t="s">
        <v>130</v>
      </c>
      <c r="T25" s="119" t="s">
        <v>114</v>
      </c>
      <c r="U25" s="119" t="s">
        <v>130</v>
      </c>
      <c r="V25" s="119" t="s">
        <v>131</v>
      </c>
      <c r="W25" s="108" t="s">
        <v>132</v>
      </c>
      <c r="Y25" s="115"/>
    </row>
    <row r="26" customFormat="false" ht="23.25" hidden="false" customHeight="true" outlineLevel="0" collapsed="false">
      <c r="B26" s="120" t="s">
        <v>133</v>
      </c>
      <c r="C26" s="120"/>
      <c r="D26" s="120"/>
      <c r="E26" s="121" t="s">
        <v>896</v>
      </c>
      <c r="F26" s="121"/>
      <c r="G26" s="121"/>
      <c r="H26" s="122"/>
      <c r="I26" s="122"/>
      <c r="J26" s="122"/>
      <c r="K26" s="122"/>
      <c r="L26" s="122"/>
      <c r="M26" s="122"/>
      <c r="N26" s="122"/>
      <c r="O26" s="122"/>
      <c r="P26" s="123"/>
      <c r="Q26" s="123"/>
      <c r="R26" s="124" t="s">
        <v>992</v>
      </c>
      <c r="S26" s="125"/>
      <c r="T26" s="123"/>
      <c r="U26" s="125" t="s">
        <v>998</v>
      </c>
      <c r="V26" s="123"/>
      <c r="W26" s="126" t="n">
        <f aca="false">+IF(ISERR(U26/R26*100),"N/A",ROUND(U26/R26*100,2))</f>
        <v>54.4</v>
      </c>
    </row>
    <row r="27" customFormat="false" ht="26.25" hidden="false" customHeight="true" outlineLevel="0" collapsed="false">
      <c r="B27" s="127" t="s">
        <v>137</v>
      </c>
      <c r="C27" s="127"/>
      <c r="D27" s="127"/>
      <c r="E27" s="128" t="s">
        <v>896</v>
      </c>
      <c r="F27" s="128"/>
      <c r="G27" s="128"/>
      <c r="H27" s="129"/>
      <c r="I27" s="129"/>
      <c r="J27" s="129"/>
      <c r="K27" s="129"/>
      <c r="L27" s="129"/>
      <c r="M27" s="129"/>
      <c r="N27" s="129"/>
      <c r="O27" s="129"/>
      <c r="P27" s="130"/>
      <c r="Q27" s="130"/>
      <c r="R27" s="131" t="s">
        <v>998</v>
      </c>
      <c r="S27" s="132" t="s">
        <v>998</v>
      </c>
      <c r="T27" s="133" t="n">
        <f aca="false">+IF(ISERR(S27/R27*100),"N/A",ROUND(S27/R27*100,2))</f>
        <v>100</v>
      </c>
      <c r="U27" s="132" t="s">
        <v>998</v>
      </c>
      <c r="V27" s="133" t="n">
        <f aca="false">+IF(ISERR(U27/S27*100),"N/A",ROUND(U27/S27*100,2))</f>
        <v>100</v>
      </c>
      <c r="W27" s="134" t="n">
        <f aca="false">+IF(ISERR(U27/R27*100),"N/A",ROUND(U27/R27*100,2))</f>
        <v>100</v>
      </c>
    </row>
    <row r="28" customFormat="false" ht="22.5" hidden="false" customHeight="true" outlineLevel="0" collapsed="false">
      <c r="B28" s="68" t="s">
        <v>142</v>
      </c>
      <c r="C28" s="68"/>
      <c r="D28" s="68"/>
      <c r="E28" s="68"/>
      <c r="F28" s="68"/>
      <c r="G28" s="68"/>
      <c r="H28" s="68"/>
      <c r="I28" s="68"/>
      <c r="J28" s="68"/>
      <c r="K28" s="68"/>
      <c r="L28" s="68"/>
      <c r="M28" s="68"/>
      <c r="N28" s="68"/>
      <c r="O28" s="68"/>
      <c r="P28" s="68"/>
      <c r="Q28" s="68"/>
      <c r="R28" s="68"/>
      <c r="S28" s="68"/>
      <c r="T28" s="68"/>
      <c r="U28" s="68"/>
      <c r="V28" s="68"/>
      <c r="W28" s="68"/>
    </row>
    <row r="29" customFormat="false" ht="37.5" hidden="false" customHeight="true" outlineLevel="0" collapsed="false">
      <c r="B29" s="135" t="s">
        <v>999</v>
      </c>
      <c r="C29" s="135"/>
      <c r="D29" s="135"/>
      <c r="E29" s="135"/>
      <c r="F29" s="135"/>
      <c r="G29" s="135"/>
      <c r="H29" s="135"/>
      <c r="I29" s="135"/>
      <c r="J29" s="135"/>
      <c r="K29" s="135"/>
      <c r="L29" s="135"/>
      <c r="M29" s="135"/>
      <c r="N29" s="135"/>
      <c r="O29" s="135"/>
      <c r="P29" s="135"/>
      <c r="Q29" s="135"/>
      <c r="R29" s="135"/>
      <c r="S29" s="135"/>
      <c r="T29" s="135"/>
      <c r="U29" s="135"/>
      <c r="V29" s="135"/>
      <c r="W29" s="135"/>
    </row>
    <row r="30" customFormat="false" ht="21.75" hidden="false" customHeight="true" outlineLevel="0" collapsed="false">
      <c r="B30" s="135"/>
      <c r="C30" s="135"/>
      <c r="D30" s="135"/>
      <c r="E30" s="135"/>
      <c r="F30" s="135"/>
      <c r="G30" s="135"/>
      <c r="H30" s="135"/>
      <c r="I30" s="135"/>
      <c r="J30" s="135"/>
      <c r="K30" s="135"/>
      <c r="L30" s="135"/>
      <c r="M30" s="135"/>
      <c r="N30" s="135"/>
      <c r="O30" s="135"/>
      <c r="P30" s="135"/>
      <c r="Q30" s="135"/>
      <c r="R30" s="135"/>
      <c r="S30" s="135"/>
      <c r="T30" s="135"/>
      <c r="U30" s="135"/>
      <c r="V30" s="135"/>
      <c r="W30" s="135"/>
    </row>
    <row r="31" customFormat="false" ht="37.5" hidden="false" customHeight="true" outlineLevel="0" collapsed="false">
      <c r="B31" s="135" t="s">
        <v>1000</v>
      </c>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15" hidden="false" customHeight="true" outlineLevel="0" collapsed="false">
      <c r="B32" s="135"/>
      <c r="C32" s="135"/>
      <c r="D32" s="135"/>
      <c r="E32" s="135"/>
      <c r="F32" s="135"/>
      <c r="G32" s="135"/>
      <c r="H32" s="135"/>
      <c r="I32" s="135"/>
      <c r="J32" s="135"/>
      <c r="K32" s="135"/>
      <c r="L32" s="135"/>
      <c r="M32" s="135"/>
      <c r="N32" s="135"/>
      <c r="O32" s="135"/>
      <c r="P32" s="135"/>
      <c r="Q32" s="135"/>
      <c r="R32" s="135"/>
      <c r="S32" s="135"/>
      <c r="T32" s="135"/>
      <c r="U32" s="135"/>
      <c r="V32" s="135"/>
      <c r="W32" s="135"/>
    </row>
    <row r="33" customFormat="false" ht="37.5" hidden="false" customHeight="true" outlineLevel="0" collapsed="false">
      <c r="B33" s="136" t="s">
        <v>1001</v>
      </c>
      <c r="C33" s="136"/>
      <c r="D33" s="136"/>
      <c r="E33" s="136"/>
      <c r="F33" s="136"/>
      <c r="G33" s="136"/>
      <c r="H33" s="136"/>
      <c r="I33" s="136"/>
      <c r="J33" s="136"/>
      <c r="K33" s="136"/>
      <c r="L33" s="136"/>
      <c r="M33" s="136"/>
      <c r="N33" s="136"/>
      <c r="O33" s="136"/>
      <c r="P33" s="136"/>
      <c r="Q33" s="136"/>
      <c r="R33" s="136"/>
      <c r="S33" s="136"/>
      <c r="T33" s="136"/>
      <c r="U33" s="136"/>
      <c r="V33" s="136"/>
      <c r="W33" s="136"/>
    </row>
    <row r="34" customFormat="false" ht="13.5" hidden="false" customHeight="false" outlineLevel="0" collapsed="false">
      <c r="B34" s="136"/>
      <c r="C34" s="136"/>
      <c r="D34" s="136"/>
      <c r="E34" s="136"/>
      <c r="F34" s="136"/>
      <c r="G34" s="136"/>
      <c r="H34" s="136"/>
      <c r="I34" s="136"/>
      <c r="J34" s="136"/>
      <c r="K34" s="136"/>
      <c r="L34" s="136"/>
      <c r="M34" s="136"/>
      <c r="N34" s="136"/>
      <c r="O34" s="136"/>
      <c r="P34" s="136"/>
      <c r="Q34" s="136"/>
      <c r="R34" s="136"/>
      <c r="S34" s="136"/>
      <c r="T34" s="136"/>
      <c r="U34" s="136"/>
      <c r="V34" s="136"/>
      <c r="W34" s="136"/>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702</v>
      </c>
      <c r="D4" s="72" t="s">
        <v>23</v>
      </c>
      <c r="E4" s="72"/>
      <c r="F4" s="72"/>
      <c r="G4" s="72"/>
      <c r="H4" s="72"/>
      <c r="I4" s="73"/>
      <c r="J4" s="74" t="s">
        <v>69</v>
      </c>
      <c r="K4" s="74"/>
      <c r="L4" s="71" t="s">
        <v>1002</v>
      </c>
      <c r="M4" s="75" t="s">
        <v>1003</v>
      </c>
      <c r="N4" s="75"/>
      <c r="O4" s="75"/>
      <c r="P4" s="75"/>
      <c r="Q4" s="75"/>
      <c r="R4" s="76"/>
      <c r="S4" s="77" t="s">
        <v>72</v>
      </c>
      <c r="T4" s="77"/>
      <c r="U4" s="77"/>
      <c r="V4" s="78" t="s">
        <v>1004</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622</v>
      </c>
      <c r="D6" s="82" t="s">
        <v>1005</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t="s">
        <v>1006</v>
      </c>
      <c r="D7" s="86" t="s">
        <v>1007</v>
      </c>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t="s">
        <v>705</v>
      </c>
      <c r="D8" s="86" t="s">
        <v>706</v>
      </c>
      <c r="E8" s="86"/>
      <c r="F8" s="86"/>
      <c r="G8" s="86"/>
      <c r="H8" s="86"/>
      <c r="I8" s="83"/>
      <c r="J8" s="89" t="s">
        <v>1008</v>
      </c>
      <c r="K8" s="89" t="s">
        <v>1009</v>
      </c>
      <c r="L8" s="89" t="s">
        <v>1010</v>
      </c>
      <c r="M8" s="89" t="s">
        <v>1011</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239.25" hidden="false" customHeight="true" outlineLevel="0" collapsed="false">
      <c r="B10" s="137" t="s">
        <v>87</v>
      </c>
      <c r="C10" s="138" t="s">
        <v>1012</v>
      </c>
      <c r="D10" s="138"/>
      <c r="E10" s="138"/>
      <c r="F10" s="138"/>
      <c r="G10" s="138"/>
      <c r="H10" s="138"/>
      <c r="I10" s="138"/>
      <c r="J10" s="138"/>
      <c r="K10" s="138"/>
      <c r="L10" s="138"/>
      <c r="M10" s="138"/>
      <c r="N10" s="138"/>
      <c r="O10" s="138"/>
      <c r="P10" s="138"/>
      <c r="Q10" s="138"/>
      <c r="R10" s="138"/>
      <c r="S10" s="138"/>
      <c r="T10" s="138"/>
      <c r="U10" s="138"/>
      <c r="V10" s="138"/>
      <c r="W10" s="138"/>
    </row>
    <row r="11" customFormat="false" ht="253.5" hidden="false" customHeight="true" outlineLevel="0" collapsed="false">
      <c r="B11" s="137"/>
      <c r="C11" s="138"/>
      <c r="D11" s="138"/>
      <c r="E11" s="138"/>
      <c r="F11" s="138"/>
      <c r="G11" s="138"/>
      <c r="H11" s="138"/>
      <c r="I11" s="138"/>
      <c r="J11" s="138"/>
      <c r="K11" s="138"/>
      <c r="L11" s="138"/>
      <c r="M11" s="138"/>
      <c r="N11" s="138"/>
      <c r="O11" s="138"/>
      <c r="P11" s="138"/>
      <c r="Q11" s="138"/>
      <c r="R11" s="138"/>
      <c r="S11" s="138"/>
      <c r="T11" s="138"/>
      <c r="U11" s="138"/>
      <c r="V11" s="138"/>
      <c r="W11" s="138"/>
    </row>
    <row r="12" customFormat="false" ht="9" hidden="false" customHeight="true" outlineLevel="0" collapsed="false"/>
    <row r="13" customFormat="false" ht="21.75" hidden="false" customHeight="true" outlineLevel="0" collapsed="false">
      <c r="B13" s="68" t="s">
        <v>89</v>
      </c>
      <c r="C13" s="68"/>
      <c r="D13" s="68"/>
      <c r="E13" s="68"/>
      <c r="F13" s="68"/>
      <c r="G13" s="68"/>
      <c r="H13" s="68"/>
      <c r="I13" s="68"/>
      <c r="J13" s="68"/>
      <c r="K13" s="68"/>
      <c r="L13" s="68"/>
      <c r="M13" s="68"/>
      <c r="N13" s="68"/>
      <c r="O13" s="68"/>
      <c r="P13" s="68"/>
      <c r="Q13" s="68"/>
      <c r="R13" s="68"/>
      <c r="S13" s="68"/>
      <c r="T13" s="68"/>
      <c r="U13" s="68"/>
      <c r="V13" s="68"/>
      <c r="W13" s="68"/>
    </row>
    <row r="14" customFormat="false" ht="19.5" hidden="false" customHeight="true" outlineLevel="0" collapsed="false">
      <c r="B14" s="91" t="s">
        <v>90</v>
      </c>
      <c r="C14" s="91"/>
      <c r="D14" s="91"/>
      <c r="E14" s="91"/>
      <c r="F14" s="91"/>
      <c r="G14" s="91"/>
      <c r="H14" s="91"/>
      <c r="I14" s="91"/>
      <c r="J14" s="92"/>
      <c r="K14" s="93" t="s">
        <v>91</v>
      </c>
      <c r="L14" s="93"/>
      <c r="M14" s="93"/>
      <c r="N14" s="93"/>
      <c r="O14" s="93"/>
      <c r="P14" s="93"/>
      <c r="Q14" s="93"/>
      <c r="R14" s="94"/>
      <c r="S14" s="95" t="s">
        <v>92</v>
      </c>
      <c r="T14" s="95"/>
      <c r="U14" s="95"/>
      <c r="V14" s="95"/>
      <c r="W14" s="95"/>
    </row>
    <row r="15" customFormat="false" ht="69" hidden="false" customHeight="true" outlineLevel="0" collapsed="false">
      <c r="B15" s="79" t="s">
        <v>93</v>
      </c>
      <c r="C15" s="96"/>
      <c r="D15" s="96"/>
      <c r="E15" s="96"/>
      <c r="F15" s="96"/>
      <c r="G15" s="96"/>
      <c r="H15" s="96"/>
      <c r="I15" s="96"/>
      <c r="J15" s="97"/>
      <c r="K15" s="97" t="s">
        <v>94</v>
      </c>
      <c r="L15" s="96"/>
      <c r="M15" s="96"/>
      <c r="N15" s="96"/>
      <c r="O15" s="96"/>
      <c r="P15" s="96"/>
      <c r="Q15" s="96"/>
      <c r="R15" s="83"/>
      <c r="S15" s="97" t="s">
        <v>95</v>
      </c>
      <c r="T15" s="98" t="s">
        <v>1013</v>
      </c>
      <c r="U15" s="98"/>
      <c r="V15" s="98"/>
      <c r="W15" s="98"/>
    </row>
    <row r="16" customFormat="false" ht="86.25" hidden="false" customHeight="true" outlineLevel="0" collapsed="false">
      <c r="B16" s="79" t="s">
        <v>97</v>
      </c>
      <c r="C16" s="96"/>
      <c r="D16" s="96"/>
      <c r="E16" s="96"/>
      <c r="F16" s="96"/>
      <c r="G16" s="96"/>
      <c r="H16" s="96"/>
      <c r="I16" s="96"/>
      <c r="J16" s="97"/>
      <c r="K16" s="97" t="s">
        <v>97</v>
      </c>
      <c r="L16" s="96"/>
      <c r="M16" s="96"/>
      <c r="N16" s="96"/>
      <c r="O16" s="96"/>
      <c r="P16" s="96"/>
      <c r="Q16" s="96"/>
      <c r="R16" s="83"/>
      <c r="S16" s="97" t="s">
        <v>98</v>
      </c>
      <c r="T16" s="98"/>
      <c r="U16" s="98"/>
      <c r="V16" s="98"/>
      <c r="W16" s="98"/>
    </row>
    <row r="17" customFormat="false" ht="25.5" hidden="false" customHeight="true" outlineLevel="0" collapsed="false">
      <c r="B17" s="99" t="s">
        <v>99</v>
      </c>
      <c r="C17" s="100"/>
      <c r="D17" s="100"/>
      <c r="E17" s="100"/>
      <c r="F17" s="100"/>
      <c r="G17" s="100"/>
      <c r="H17" s="100"/>
      <c r="I17" s="100"/>
      <c r="J17" s="100"/>
      <c r="K17" s="100"/>
      <c r="L17" s="100"/>
      <c r="M17" s="100"/>
      <c r="N17" s="100"/>
      <c r="O17" s="100"/>
      <c r="P17" s="100"/>
      <c r="Q17" s="100"/>
      <c r="R17" s="100"/>
      <c r="S17" s="100"/>
      <c r="T17" s="100"/>
      <c r="U17" s="100"/>
      <c r="V17" s="100"/>
      <c r="W17" s="100"/>
    </row>
    <row r="18" customFormat="false" ht="21.75" hidden="false" customHeight="true" outlineLevel="0" collapsed="false">
      <c r="B18" s="68" t="s">
        <v>100</v>
      </c>
      <c r="C18" s="68"/>
      <c r="D18" s="68"/>
      <c r="E18" s="68"/>
      <c r="F18" s="68"/>
      <c r="G18" s="68"/>
      <c r="H18" s="68"/>
      <c r="I18" s="68"/>
      <c r="J18" s="68"/>
      <c r="K18" s="68"/>
      <c r="L18" s="68"/>
      <c r="M18" s="68"/>
      <c r="N18" s="68"/>
      <c r="O18" s="68"/>
      <c r="P18" s="68"/>
      <c r="Q18" s="68"/>
      <c r="R18" s="68"/>
      <c r="S18" s="68"/>
      <c r="T18" s="68"/>
      <c r="U18" s="68"/>
      <c r="V18" s="68"/>
      <c r="W18" s="68"/>
    </row>
    <row r="19" customFormat="false" ht="25.5" hidden="false" customHeight="true" outlineLevel="0" collapsed="false">
      <c r="B19" s="101" t="s">
        <v>101</v>
      </c>
      <c r="C19" s="101"/>
      <c r="D19" s="101"/>
      <c r="E19" s="101"/>
      <c r="F19" s="101"/>
      <c r="G19" s="101"/>
      <c r="H19" s="101"/>
      <c r="I19" s="101"/>
      <c r="J19" s="101"/>
      <c r="K19" s="101"/>
      <c r="L19" s="101"/>
      <c r="M19" s="101"/>
      <c r="N19" s="101"/>
      <c r="O19" s="101"/>
      <c r="P19" s="101"/>
      <c r="Q19" s="101"/>
      <c r="R19" s="101"/>
      <c r="S19" s="101"/>
      <c r="T19" s="101"/>
      <c r="U19" s="102" t="s">
        <v>102</v>
      </c>
      <c r="V19" s="102"/>
      <c r="W19" s="102"/>
    </row>
    <row r="20" customFormat="false" ht="14.25" hidden="false" customHeight="true" outlineLevel="0" collapsed="false">
      <c r="B20" s="103" t="s">
        <v>103</v>
      </c>
      <c r="C20" s="103"/>
      <c r="D20" s="103"/>
      <c r="E20" s="103"/>
      <c r="F20" s="103"/>
      <c r="G20" s="103"/>
      <c r="H20" s="103"/>
      <c r="I20" s="103"/>
      <c r="J20" s="103"/>
      <c r="K20" s="103"/>
      <c r="L20" s="103"/>
      <c r="M20" s="104" t="s">
        <v>104</v>
      </c>
      <c r="N20" s="104"/>
      <c r="O20" s="104" t="s">
        <v>105</v>
      </c>
      <c r="P20" s="104"/>
      <c r="Q20" s="104" t="s">
        <v>106</v>
      </c>
      <c r="R20" s="104"/>
      <c r="S20" s="104" t="s">
        <v>107</v>
      </c>
      <c r="T20" s="105" t="s">
        <v>108</v>
      </c>
      <c r="U20" s="106" t="s">
        <v>109</v>
      </c>
      <c r="V20" s="107" t="s">
        <v>110</v>
      </c>
      <c r="W20" s="108" t="s">
        <v>111</v>
      </c>
    </row>
    <row r="21" customFormat="false" ht="27" hidden="false" customHeight="true" outlineLevel="0" collapsed="false">
      <c r="B21" s="103"/>
      <c r="C21" s="103"/>
      <c r="D21" s="103"/>
      <c r="E21" s="103"/>
      <c r="F21" s="103"/>
      <c r="G21" s="103"/>
      <c r="H21" s="103"/>
      <c r="I21" s="103"/>
      <c r="J21" s="103"/>
      <c r="K21" s="103"/>
      <c r="L21" s="103"/>
      <c r="M21" s="104"/>
      <c r="N21" s="104"/>
      <c r="O21" s="104"/>
      <c r="P21" s="104"/>
      <c r="Q21" s="104"/>
      <c r="R21" s="104"/>
      <c r="S21" s="104"/>
      <c r="T21" s="105"/>
      <c r="U21" s="106"/>
      <c r="V21" s="107"/>
      <c r="W21" s="108"/>
      <c r="Z21" s="109"/>
      <c r="AA21" s="109" t="s">
        <v>112</v>
      </c>
    </row>
    <row r="22" customFormat="false" ht="56.25" hidden="false" customHeight="true" outlineLevel="0" collapsed="false">
      <c r="B22" s="110" t="s">
        <v>1014</v>
      </c>
      <c r="C22" s="110"/>
      <c r="D22" s="110"/>
      <c r="E22" s="110"/>
      <c r="F22" s="110"/>
      <c r="G22" s="110"/>
      <c r="H22" s="110"/>
      <c r="I22" s="110"/>
      <c r="J22" s="110"/>
      <c r="K22" s="110"/>
      <c r="L22" s="110"/>
      <c r="M22" s="111" t="s">
        <v>622</v>
      </c>
      <c r="N22" s="111"/>
      <c r="O22" s="111" t="s">
        <v>114</v>
      </c>
      <c r="P22" s="111"/>
      <c r="Q22" s="112" t="s">
        <v>115</v>
      </c>
      <c r="R22" s="112"/>
      <c r="S22" s="113" t="s">
        <v>1015</v>
      </c>
      <c r="T22" s="113" t="s">
        <v>1015</v>
      </c>
      <c r="U22" s="113" t="s">
        <v>1016</v>
      </c>
      <c r="V22" s="113" t="n">
        <f aca="false">+IF(ISERR(U22/T22*100),"N/A",ROUND(U22/T22*100,2))</f>
        <v>96.22</v>
      </c>
      <c r="W22" s="114" t="n">
        <f aca="false">+IF(ISERR(U22/S22*100),"N/A",ROUND(U22/S22*100,2))</f>
        <v>96.22</v>
      </c>
    </row>
    <row r="23" customFormat="false" ht="56.25" hidden="false" customHeight="true" outlineLevel="0" collapsed="false">
      <c r="B23" s="110" t="s">
        <v>1017</v>
      </c>
      <c r="C23" s="110"/>
      <c r="D23" s="110"/>
      <c r="E23" s="110"/>
      <c r="F23" s="110"/>
      <c r="G23" s="110"/>
      <c r="H23" s="110"/>
      <c r="I23" s="110"/>
      <c r="J23" s="110"/>
      <c r="K23" s="110"/>
      <c r="L23" s="110"/>
      <c r="M23" s="111" t="s">
        <v>622</v>
      </c>
      <c r="N23" s="111"/>
      <c r="O23" s="111" t="s">
        <v>114</v>
      </c>
      <c r="P23" s="111"/>
      <c r="Q23" s="112" t="s">
        <v>115</v>
      </c>
      <c r="R23" s="112"/>
      <c r="S23" s="113" t="s">
        <v>522</v>
      </c>
      <c r="T23" s="113" t="s">
        <v>522</v>
      </c>
      <c r="U23" s="113" t="s">
        <v>1018</v>
      </c>
      <c r="V23" s="113" t="n">
        <f aca="false">+IF(ISERR(U23/T23*100),"N/A",ROUND(U23/T23*100,2))</f>
        <v>117.5</v>
      </c>
      <c r="W23" s="114" t="n">
        <f aca="false">+IF(ISERR(U23/S23*100),"N/A",ROUND(U23/S23*100,2))</f>
        <v>117.5</v>
      </c>
    </row>
    <row r="24" customFormat="false" ht="56.25" hidden="false" customHeight="true" outlineLevel="0" collapsed="false">
      <c r="B24" s="110" t="s">
        <v>1019</v>
      </c>
      <c r="C24" s="110"/>
      <c r="D24" s="110"/>
      <c r="E24" s="110"/>
      <c r="F24" s="110"/>
      <c r="G24" s="110"/>
      <c r="H24" s="110"/>
      <c r="I24" s="110"/>
      <c r="J24" s="110"/>
      <c r="K24" s="110"/>
      <c r="L24" s="110"/>
      <c r="M24" s="111" t="s">
        <v>622</v>
      </c>
      <c r="N24" s="111"/>
      <c r="O24" s="111" t="s">
        <v>114</v>
      </c>
      <c r="P24" s="111"/>
      <c r="Q24" s="112" t="s">
        <v>115</v>
      </c>
      <c r="R24" s="112"/>
      <c r="S24" s="113" t="s">
        <v>1020</v>
      </c>
      <c r="T24" s="113" t="s">
        <v>1020</v>
      </c>
      <c r="U24" s="113" t="s">
        <v>1021</v>
      </c>
      <c r="V24" s="113" t="n">
        <f aca="false">+IF(ISERR(U24/T24*100),"N/A",ROUND(U24/T24*100,2))</f>
        <v>57.28</v>
      </c>
      <c r="W24" s="114" t="n">
        <f aca="false">+IF(ISERR(U24/S24*100),"N/A",ROUND(U24/S24*100,2))</f>
        <v>57.28</v>
      </c>
    </row>
    <row r="25" customFormat="false" ht="56.25" hidden="false" customHeight="true" outlineLevel="0" collapsed="false">
      <c r="B25" s="110" t="s">
        <v>1022</v>
      </c>
      <c r="C25" s="110"/>
      <c r="D25" s="110"/>
      <c r="E25" s="110"/>
      <c r="F25" s="110"/>
      <c r="G25" s="110"/>
      <c r="H25" s="110"/>
      <c r="I25" s="110"/>
      <c r="J25" s="110"/>
      <c r="K25" s="110"/>
      <c r="L25" s="110"/>
      <c r="M25" s="111" t="s">
        <v>622</v>
      </c>
      <c r="N25" s="111"/>
      <c r="O25" s="111" t="s">
        <v>114</v>
      </c>
      <c r="P25" s="111"/>
      <c r="Q25" s="112" t="s">
        <v>115</v>
      </c>
      <c r="R25" s="112"/>
      <c r="S25" s="113" t="s">
        <v>367</v>
      </c>
      <c r="T25" s="113" t="s">
        <v>367</v>
      </c>
      <c r="U25" s="113" t="s">
        <v>1023</v>
      </c>
      <c r="V25" s="113" t="n">
        <f aca="false">+IF(ISERR(U25/T25*100),"N/A",ROUND(U25/T25*100,2))</f>
        <v>83</v>
      </c>
      <c r="W25" s="114" t="n">
        <f aca="false">+IF(ISERR(U25/S25*100),"N/A",ROUND(U25/S25*100,2))</f>
        <v>83</v>
      </c>
    </row>
    <row r="26" customFormat="false" ht="56.25" hidden="false" customHeight="true" outlineLevel="0" collapsed="false">
      <c r="B26" s="110" t="s">
        <v>1024</v>
      </c>
      <c r="C26" s="110"/>
      <c r="D26" s="110"/>
      <c r="E26" s="110"/>
      <c r="F26" s="110"/>
      <c r="G26" s="110"/>
      <c r="H26" s="110"/>
      <c r="I26" s="110"/>
      <c r="J26" s="110"/>
      <c r="K26" s="110"/>
      <c r="L26" s="110"/>
      <c r="M26" s="111" t="s">
        <v>622</v>
      </c>
      <c r="N26" s="111"/>
      <c r="O26" s="111" t="s">
        <v>114</v>
      </c>
      <c r="P26" s="111"/>
      <c r="Q26" s="112" t="s">
        <v>115</v>
      </c>
      <c r="R26" s="112"/>
      <c r="S26" s="113" t="s">
        <v>1025</v>
      </c>
      <c r="T26" s="113" t="s">
        <v>1025</v>
      </c>
      <c r="U26" s="113" t="s">
        <v>724</v>
      </c>
      <c r="V26" s="113" t="n">
        <f aca="false">+IF(ISERR(U26/T26*100),"N/A",ROUND(U26/T26*100,2))</f>
        <v>82.24</v>
      </c>
      <c r="W26" s="114" t="n">
        <f aca="false">+IF(ISERR(U26/S26*100),"N/A",ROUND(U26/S26*100,2))</f>
        <v>82.24</v>
      </c>
    </row>
    <row r="27" customFormat="false" ht="56.25" hidden="false" customHeight="true" outlineLevel="0" collapsed="false">
      <c r="B27" s="110" t="s">
        <v>1026</v>
      </c>
      <c r="C27" s="110"/>
      <c r="D27" s="110"/>
      <c r="E27" s="110"/>
      <c r="F27" s="110"/>
      <c r="G27" s="110"/>
      <c r="H27" s="110"/>
      <c r="I27" s="110"/>
      <c r="J27" s="110"/>
      <c r="K27" s="110"/>
      <c r="L27" s="110"/>
      <c r="M27" s="111" t="s">
        <v>622</v>
      </c>
      <c r="N27" s="111"/>
      <c r="O27" s="111" t="s">
        <v>114</v>
      </c>
      <c r="P27" s="111"/>
      <c r="Q27" s="112" t="s">
        <v>115</v>
      </c>
      <c r="R27" s="112"/>
      <c r="S27" s="113" t="s">
        <v>815</v>
      </c>
      <c r="T27" s="113" t="s">
        <v>815</v>
      </c>
      <c r="U27" s="113" t="s">
        <v>1027</v>
      </c>
      <c r="V27" s="113" t="n">
        <f aca="false">+IF(ISERR(U27/T27*100),"N/A",ROUND(U27/T27*100,2))</f>
        <v>68.67</v>
      </c>
      <c r="W27" s="114" t="n">
        <f aca="false">+IF(ISERR(U27/S27*100),"N/A",ROUND(U27/S27*100,2))</f>
        <v>68.67</v>
      </c>
    </row>
    <row r="28" customFormat="false" ht="56.25" hidden="false" customHeight="true" outlineLevel="0" collapsed="false">
      <c r="B28" s="110" t="s">
        <v>1028</v>
      </c>
      <c r="C28" s="110"/>
      <c r="D28" s="110"/>
      <c r="E28" s="110"/>
      <c r="F28" s="110"/>
      <c r="G28" s="110"/>
      <c r="H28" s="110"/>
      <c r="I28" s="110"/>
      <c r="J28" s="110"/>
      <c r="K28" s="110"/>
      <c r="L28" s="110"/>
      <c r="M28" s="111" t="s">
        <v>622</v>
      </c>
      <c r="N28" s="111"/>
      <c r="O28" s="111" t="s">
        <v>114</v>
      </c>
      <c r="P28" s="111"/>
      <c r="Q28" s="112" t="s">
        <v>115</v>
      </c>
      <c r="R28" s="112"/>
      <c r="S28" s="113" t="s">
        <v>1029</v>
      </c>
      <c r="T28" s="113" t="s">
        <v>1030</v>
      </c>
      <c r="U28" s="113" t="s">
        <v>1031</v>
      </c>
      <c r="V28" s="113" t="n">
        <f aca="false">+IF(ISERR(U28/T28*100),"N/A",ROUND(U28/T28*100,2))</f>
        <v>97.82</v>
      </c>
      <c r="W28" s="114" t="n">
        <f aca="false">+IF(ISERR(U28/S28*100),"N/A",ROUND(U28/S28*100,2))</f>
        <v>97.87</v>
      </c>
    </row>
    <row r="29" customFormat="false" ht="56.25" hidden="false" customHeight="true" outlineLevel="0" collapsed="false">
      <c r="B29" s="110" t="s">
        <v>1032</v>
      </c>
      <c r="C29" s="110"/>
      <c r="D29" s="110"/>
      <c r="E29" s="110"/>
      <c r="F29" s="110"/>
      <c r="G29" s="110"/>
      <c r="H29" s="110"/>
      <c r="I29" s="110"/>
      <c r="J29" s="110"/>
      <c r="K29" s="110"/>
      <c r="L29" s="110"/>
      <c r="M29" s="111" t="s">
        <v>622</v>
      </c>
      <c r="N29" s="111"/>
      <c r="O29" s="111" t="s">
        <v>114</v>
      </c>
      <c r="P29" s="111"/>
      <c r="Q29" s="112" t="s">
        <v>115</v>
      </c>
      <c r="R29" s="112"/>
      <c r="S29" s="113" t="s">
        <v>522</v>
      </c>
      <c r="T29" s="113" t="s">
        <v>1033</v>
      </c>
      <c r="U29" s="113" t="s">
        <v>1034</v>
      </c>
      <c r="V29" s="113" t="n">
        <f aca="false">+IF(ISERR(U29/T29*100),"N/A",ROUND(U29/T29*100,2))</f>
        <v>91.58</v>
      </c>
      <c r="W29" s="114" t="n">
        <f aca="false">+IF(ISERR(U29/S29*100),"N/A",ROUND(U29/S29*100,2))</f>
        <v>91.59</v>
      </c>
    </row>
    <row r="30" customFormat="false" ht="56.25" hidden="false" customHeight="true" outlineLevel="0" collapsed="false">
      <c r="B30" s="110" t="s">
        <v>1035</v>
      </c>
      <c r="C30" s="110"/>
      <c r="D30" s="110"/>
      <c r="E30" s="110"/>
      <c r="F30" s="110"/>
      <c r="G30" s="110"/>
      <c r="H30" s="110"/>
      <c r="I30" s="110"/>
      <c r="J30" s="110"/>
      <c r="K30" s="110"/>
      <c r="L30" s="110"/>
      <c r="M30" s="111" t="s">
        <v>622</v>
      </c>
      <c r="N30" s="111"/>
      <c r="O30" s="111" t="s">
        <v>114</v>
      </c>
      <c r="P30" s="111"/>
      <c r="Q30" s="112" t="s">
        <v>132</v>
      </c>
      <c r="R30" s="112"/>
      <c r="S30" s="113" t="s">
        <v>116</v>
      </c>
      <c r="T30" s="113" t="s">
        <v>116</v>
      </c>
      <c r="U30" s="113" t="s">
        <v>1036</v>
      </c>
      <c r="V30" s="113" t="n">
        <f aca="false">+IF(ISERR(U30/T30*100),"N/A",ROUND(U30/T30*100,2))</f>
        <v>187</v>
      </c>
      <c r="W30" s="114" t="n">
        <f aca="false">+IF(ISERR(U30/S30*100),"N/A",ROUND(U30/S30*100,2))</f>
        <v>187</v>
      </c>
    </row>
    <row r="31" customFormat="false" ht="56.25" hidden="false" customHeight="true" outlineLevel="0" collapsed="false">
      <c r="B31" s="110" t="s">
        <v>1037</v>
      </c>
      <c r="C31" s="110"/>
      <c r="D31" s="110"/>
      <c r="E31" s="110"/>
      <c r="F31" s="110"/>
      <c r="G31" s="110"/>
      <c r="H31" s="110"/>
      <c r="I31" s="110"/>
      <c r="J31" s="110"/>
      <c r="K31" s="110"/>
      <c r="L31" s="110"/>
      <c r="M31" s="111" t="s">
        <v>622</v>
      </c>
      <c r="N31" s="111"/>
      <c r="O31" s="111" t="s">
        <v>114</v>
      </c>
      <c r="P31" s="111"/>
      <c r="Q31" s="112" t="s">
        <v>132</v>
      </c>
      <c r="R31" s="112"/>
      <c r="S31" s="113" t="s">
        <v>116</v>
      </c>
      <c r="T31" s="113" t="s">
        <v>116</v>
      </c>
      <c r="U31" s="113" t="s">
        <v>1038</v>
      </c>
      <c r="V31" s="113" t="n">
        <f aca="false">+IF(ISERR(U31/T31*100),"N/A",ROUND(U31/T31*100,2))</f>
        <v>216</v>
      </c>
      <c r="W31" s="114" t="n">
        <f aca="false">+IF(ISERR(U31/S31*100),"N/A",ROUND(U31/S31*100,2))</f>
        <v>216</v>
      </c>
    </row>
    <row r="32" customFormat="false" ht="56.25" hidden="false" customHeight="true" outlineLevel="0" collapsed="false">
      <c r="B32" s="110" t="s">
        <v>1039</v>
      </c>
      <c r="C32" s="110"/>
      <c r="D32" s="110"/>
      <c r="E32" s="110"/>
      <c r="F32" s="110"/>
      <c r="G32" s="110"/>
      <c r="H32" s="110"/>
      <c r="I32" s="110"/>
      <c r="J32" s="110"/>
      <c r="K32" s="110"/>
      <c r="L32" s="110"/>
      <c r="M32" s="111" t="s">
        <v>622</v>
      </c>
      <c r="N32" s="111"/>
      <c r="O32" s="111" t="s">
        <v>114</v>
      </c>
      <c r="P32" s="111"/>
      <c r="Q32" s="112" t="s">
        <v>115</v>
      </c>
      <c r="R32" s="112"/>
      <c r="S32" s="113" t="s">
        <v>1040</v>
      </c>
      <c r="T32" s="113" t="s">
        <v>1040</v>
      </c>
      <c r="U32" s="113" t="s">
        <v>1041</v>
      </c>
      <c r="V32" s="113" t="n">
        <f aca="false">+IF(ISERR(U32/T32*100),"N/A",ROUND(U32/T32*100,2))</f>
        <v>93.5</v>
      </c>
      <c r="W32" s="114" t="n">
        <f aca="false">+IF(ISERR(U32/S32*100),"N/A",ROUND(U32/S32*100,2))</f>
        <v>93.5</v>
      </c>
    </row>
    <row r="33" customFormat="false" ht="56.25" hidden="false" customHeight="true" outlineLevel="0" collapsed="false">
      <c r="B33" s="110" t="s">
        <v>1042</v>
      </c>
      <c r="C33" s="110"/>
      <c r="D33" s="110"/>
      <c r="E33" s="110"/>
      <c r="F33" s="110"/>
      <c r="G33" s="110"/>
      <c r="H33" s="110"/>
      <c r="I33" s="110"/>
      <c r="J33" s="110"/>
      <c r="K33" s="110"/>
      <c r="L33" s="110"/>
      <c r="M33" s="111" t="s">
        <v>622</v>
      </c>
      <c r="N33" s="111"/>
      <c r="O33" s="111" t="s">
        <v>114</v>
      </c>
      <c r="P33" s="111"/>
      <c r="Q33" s="112" t="s">
        <v>115</v>
      </c>
      <c r="R33" s="112"/>
      <c r="S33" s="113" t="s">
        <v>1043</v>
      </c>
      <c r="T33" s="113" t="s">
        <v>1044</v>
      </c>
      <c r="U33" s="113" t="s">
        <v>1045</v>
      </c>
      <c r="V33" s="113" t="n">
        <f aca="false">+IF(ISERR(U33/T33*100),"N/A",ROUND(U33/T33*100,2))</f>
        <v>102.18</v>
      </c>
      <c r="W33" s="114" t="n">
        <f aca="false">+IF(ISERR(U33/S33*100),"N/A",ROUND(U33/S33*100,2))</f>
        <v>102.15</v>
      </c>
    </row>
    <row r="34" customFormat="false" ht="56.25" hidden="false" customHeight="true" outlineLevel="0" collapsed="false">
      <c r="B34" s="110" t="s">
        <v>1046</v>
      </c>
      <c r="C34" s="110"/>
      <c r="D34" s="110"/>
      <c r="E34" s="110"/>
      <c r="F34" s="110"/>
      <c r="G34" s="110"/>
      <c r="H34" s="110"/>
      <c r="I34" s="110"/>
      <c r="J34" s="110"/>
      <c r="K34" s="110"/>
      <c r="L34" s="110"/>
      <c r="M34" s="111" t="s">
        <v>622</v>
      </c>
      <c r="N34" s="111"/>
      <c r="O34" s="111" t="s">
        <v>114</v>
      </c>
      <c r="P34" s="111"/>
      <c r="Q34" s="112" t="s">
        <v>115</v>
      </c>
      <c r="R34" s="112"/>
      <c r="S34" s="113" t="s">
        <v>730</v>
      </c>
      <c r="T34" s="113" t="s">
        <v>730</v>
      </c>
      <c r="U34" s="113" t="s">
        <v>1047</v>
      </c>
      <c r="V34" s="113" t="n">
        <f aca="false">+IF(ISERR(U34/T34*100),"N/A",ROUND(U34/T34*100,2))</f>
        <v>70.74</v>
      </c>
      <c r="W34" s="114" t="n">
        <f aca="false">+IF(ISERR(U34/S34*100),"N/A",ROUND(U34/S34*100,2))</f>
        <v>70.74</v>
      </c>
    </row>
    <row r="35" customFormat="false" ht="56.25" hidden="false" customHeight="true" outlineLevel="0" collapsed="false">
      <c r="B35" s="110" t="s">
        <v>1048</v>
      </c>
      <c r="C35" s="110"/>
      <c r="D35" s="110"/>
      <c r="E35" s="110"/>
      <c r="F35" s="110"/>
      <c r="G35" s="110"/>
      <c r="H35" s="110"/>
      <c r="I35" s="110"/>
      <c r="J35" s="110"/>
      <c r="K35" s="110"/>
      <c r="L35" s="110"/>
      <c r="M35" s="111" t="s">
        <v>622</v>
      </c>
      <c r="N35" s="111"/>
      <c r="O35" s="111" t="s">
        <v>114</v>
      </c>
      <c r="P35" s="111"/>
      <c r="Q35" s="112" t="s">
        <v>115</v>
      </c>
      <c r="R35" s="112"/>
      <c r="S35" s="113" t="s">
        <v>572</v>
      </c>
      <c r="T35" s="113" t="s">
        <v>1049</v>
      </c>
      <c r="U35" s="113" t="s">
        <v>1050</v>
      </c>
      <c r="V35" s="113" t="n">
        <f aca="false">+IF(ISERR(U35/T35*100),"N/A",ROUND(U35/T35*100,2))</f>
        <v>81.33</v>
      </c>
      <c r="W35" s="114" t="n">
        <f aca="false">+IF(ISERR(U35/S35*100),"N/A",ROUND(U35/S35*100,2))</f>
        <v>24.4</v>
      </c>
    </row>
    <row r="36" customFormat="false" ht="56.25" hidden="false" customHeight="true" outlineLevel="0" collapsed="false">
      <c r="B36" s="110" t="s">
        <v>1051</v>
      </c>
      <c r="C36" s="110"/>
      <c r="D36" s="110"/>
      <c r="E36" s="110"/>
      <c r="F36" s="110"/>
      <c r="G36" s="110"/>
      <c r="H36" s="110"/>
      <c r="I36" s="110"/>
      <c r="J36" s="110"/>
      <c r="K36" s="110"/>
      <c r="L36" s="110"/>
      <c r="M36" s="111" t="s">
        <v>622</v>
      </c>
      <c r="N36" s="111"/>
      <c r="O36" s="111" t="s">
        <v>114</v>
      </c>
      <c r="P36" s="111"/>
      <c r="Q36" s="112" t="s">
        <v>132</v>
      </c>
      <c r="R36" s="112"/>
      <c r="S36" s="113" t="s">
        <v>1049</v>
      </c>
      <c r="T36" s="113" t="s">
        <v>1052</v>
      </c>
      <c r="U36" s="113" t="s">
        <v>1053</v>
      </c>
      <c r="V36" s="113" t="n">
        <f aca="false">+IF(ISERR(U36/T36*100),"N/A",ROUND(U36/T36*100,2))</f>
        <v>84.9</v>
      </c>
      <c r="W36" s="114" t="n">
        <f aca="false">+IF(ISERR(U36/S36*100),"N/A",ROUND(U36/S36*100,2))</f>
        <v>85.47</v>
      </c>
    </row>
    <row r="37" customFormat="false" ht="56.25" hidden="false" customHeight="true" outlineLevel="0" collapsed="false">
      <c r="B37" s="110" t="s">
        <v>1054</v>
      </c>
      <c r="C37" s="110"/>
      <c r="D37" s="110"/>
      <c r="E37" s="110"/>
      <c r="F37" s="110"/>
      <c r="G37" s="110"/>
      <c r="H37" s="110"/>
      <c r="I37" s="110"/>
      <c r="J37" s="110"/>
      <c r="K37" s="110"/>
      <c r="L37" s="110"/>
      <c r="M37" s="111" t="s">
        <v>622</v>
      </c>
      <c r="N37" s="111"/>
      <c r="O37" s="111" t="s">
        <v>114</v>
      </c>
      <c r="P37" s="111"/>
      <c r="Q37" s="112" t="s">
        <v>422</v>
      </c>
      <c r="R37" s="112"/>
      <c r="S37" s="113" t="s">
        <v>116</v>
      </c>
      <c r="T37" s="113" t="s">
        <v>116</v>
      </c>
      <c r="U37" s="113" t="s">
        <v>1055</v>
      </c>
      <c r="V37" s="113" t="n">
        <f aca="false">+IF(ISERR(U37/T37*100),"N/A",ROUND(U37/T37*100,2))</f>
        <v>108.72</v>
      </c>
      <c r="W37" s="114" t="n">
        <f aca="false">+IF(ISERR(U37/S37*100),"N/A",ROUND(U37/S37*100,2))</f>
        <v>108.72</v>
      </c>
    </row>
    <row r="38" customFormat="false" ht="56.25" hidden="false" customHeight="true" outlineLevel="0" collapsed="false">
      <c r="B38" s="110" t="s">
        <v>1056</v>
      </c>
      <c r="C38" s="110"/>
      <c r="D38" s="110"/>
      <c r="E38" s="110"/>
      <c r="F38" s="110"/>
      <c r="G38" s="110"/>
      <c r="H38" s="110"/>
      <c r="I38" s="110"/>
      <c r="J38" s="110"/>
      <c r="K38" s="110"/>
      <c r="L38" s="110"/>
      <c r="M38" s="111" t="s">
        <v>622</v>
      </c>
      <c r="N38" s="111"/>
      <c r="O38" s="111" t="s">
        <v>114</v>
      </c>
      <c r="P38" s="111"/>
      <c r="Q38" s="112" t="s">
        <v>132</v>
      </c>
      <c r="R38" s="112"/>
      <c r="S38" s="113" t="s">
        <v>116</v>
      </c>
      <c r="T38" s="113" t="s">
        <v>116</v>
      </c>
      <c r="U38" s="113" t="s">
        <v>315</v>
      </c>
      <c r="V38" s="113" t="n">
        <f aca="false">+IF(ISERR(U38/T38*100),"N/A",ROUND(U38/T38*100,2))</f>
        <v>135</v>
      </c>
      <c r="W38" s="114" t="n">
        <f aca="false">+IF(ISERR(U38/S38*100),"N/A",ROUND(U38/S38*100,2))</f>
        <v>135</v>
      </c>
    </row>
    <row r="39" customFormat="false" ht="56.25" hidden="false" customHeight="true" outlineLevel="0" collapsed="false">
      <c r="B39" s="110" t="s">
        <v>1057</v>
      </c>
      <c r="C39" s="110"/>
      <c r="D39" s="110"/>
      <c r="E39" s="110"/>
      <c r="F39" s="110"/>
      <c r="G39" s="110"/>
      <c r="H39" s="110"/>
      <c r="I39" s="110"/>
      <c r="J39" s="110"/>
      <c r="K39" s="110"/>
      <c r="L39" s="110"/>
      <c r="M39" s="111" t="s">
        <v>622</v>
      </c>
      <c r="N39" s="111"/>
      <c r="O39" s="111" t="s">
        <v>114</v>
      </c>
      <c r="P39" s="111"/>
      <c r="Q39" s="112" t="s">
        <v>115</v>
      </c>
      <c r="R39" s="112"/>
      <c r="S39" s="113" t="s">
        <v>1021</v>
      </c>
      <c r="T39" s="113" t="s">
        <v>1058</v>
      </c>
      <c r="U39" s="113" t="s">
        <v>1059</v>
      </c>
      <c r="V39" s="113" t="n">
        <f aca="false">+IF(ISERR(U39/T39*100),"N/A",ROUND(U39/T39*100,2))</f>
        <v>114.29</v>
      </c>
      <c r="W39" s="114" t="n">
        <f aca="false">+IF(ISERR(U39/S39*100),"N/A",ROUND(U39/S39*100,2))</f>
        <v>114.58</v>
      </c>
    </row>
    <row r="40" customFormat="false" ht="56.25" hidden="false" customHeight="true" outlineLevel="0" collapsed="false">
      <c r="B40" s="110" t="s">
        <v>1060</v>
      </c>
      <c r="C40" s="110"/>
      <c r="D40" s="110"/>
      <c r="E40" s="110"/>
      <c r="F40" s="110"/>
      <c r="G40" s="110"/>
      <c r="H40" s="110"/>
      <c r="I40" s="110"/>
      <c r="J40" s="110"/>
      <c r="K40" s="110"/>
      <c r="L40" s="110"/>
      <c r="M40" s="111" t="s">
        <v>1006</v>
      </c>
      <c r="N40" s="111"/>
      <c r="O40" s="111" t="s">
        <v>114</v>
      </c>
      <c r="P40" s="111"/>
      <c r="Q40" s="112" t="s">
        <v>115</v>
      </c>
      <c r="R40" s="112"/>
      <c r="S40" s="113" t="s">
        <v>116</v>
      </c>
      <c r="T40" s="113" t="s">
        <v>116</v>
      </c>
      <c r="U40" s="113" t="s">
        <v>116</v>
      </c>
      <c r="V40" s="113" t="n">
        <f aca="false">+IF(ISERR(U40/T40*100),"N/A",ROUND(U40/T40*100,2))</f>
        <v>100</v>
      </c>
      <c r="W40" s="114" t="n">
        <f aca="false">+IF(ISERR(U40/S40*100),"N/A",ROUND(U40/S40*100,2))</f>
        <v>100</v>
      </c>
    </row>
    <row r="41" customFormat="false" ht="56.25" hidden="false" customHeight="true" outlineLevel="0" collapsed="false">
      <c r="B41" s="110" t="s">
        <v>1061</v>
      </c>
      <c r="C41" s="110"/>
      <c r="D41" s="110"/>
      <c r="E41" s="110"/>
      <c r="F41" s="110"/>
      <c r="G41" s="110"/>
      <c r="H41" s="110"/>
      <c r="I41" s="110"/>
      <c r="J41" s="110"/>
      <c r="K41" s="110"/>
      <c r="L41" s="110"/>
      <c r="M41" s="111" t="s">
        <v>705</v>
      </c>
      <c r="N41" s="111"/>
      <c r="O41" s="111" t="s">
        <v>114</v>
      </c>
      <c r="P41" s="111"/>
      <c r="Q41" s="112" t="s">
        <v>115</v>
      </c>
      <c r="R41" s="112"/>
      <c r="S41" s="113" t="s">
        <v>116</v>
      </c>
      <c r="T41" s="113" t="s">
        <v>116</v>
      </c>
      <c r="U41" s="113" t="s">
        <v>1062</v>
      </c>
      <c r="V41" s="113" t="n">
        <f aca="false">+IF(ISERR(U41/T41*100),"N/A",ROUND(U41/T41*100,2))</f>
        <v>127.8</v>
      </c>
      <c r="W41" s="114" t="n">
        <f aca="false">+IF(ISERR(U41/S41*100),"N/A",ROUND(U41/S41*100,2))</f>
        <v>127.8</v>
      </c>
    </row>
    <row r="42" customFormat="false" ht="56.25" hidden="false" customHeight="true" outlineLevel="0" collapsed="false">
      <c r="B42" s="110" t="s">
        <v>1063</v>
      </c>
      <c r="C42" s="110"/>
      <c r="D42" s="110"/>
      <c r="E42" s="110"/>
      <c r="F42" s="110"/>
      <c r="G42" s="110"/>
      <c r="H42" s="110"/>
      <c r="I42" s="110"/>
      <c r="J42" s="110"/>
      <c r="K42" s="110"/>
      <c r="L42" s="110"/>
      <c r="M42" s="111" t="s">
        <v>705</v>
      </c>
      <c r="N42" s="111"/>
      <c r="O42" s="111" t="s">
        <v>114</v>
      </c>
      <c r="P42" s="111"/>
      <c r="Q42" s="112" t="s">
        <v>115</v>
      </c>
      <c r="R42" s="112"/>
      <c r="S42" s="113" t="s">
        <v>116</v>
      </c>
      <c r="T42" s="113" t="s">
        <v>116</v>
      </c>
      <c r="U42" s="113" t="s">
        <v>116</v>
      </c>
      <c r="V42" s="113" t="n">
        <f aca="false">+IF(ISERR(U42/T42*100),"N/A",ROUND(U42/T42*100,2))</f>
        <v>100</v>
      </c>
      <c r="W42" s="114" t="n">
        <f aca="false">+IF(ISERR(U42/S42*100),"N/A",ROUND(U42/S42*100,2))</f>
        <v>100</v>
      </c>
    </row>
    <row r="43" customFormat="false" ht="56.25" hidden="false" customHeight="true" outlineLevel="0" collapsed="false">
      <c r="B43" s="110" t="s">
        <v>1064</v>
      </c>
      <c r="C43" s="110"/>
      <c r="D43" s="110"/>
      <c r="E43" s="110"/>
      <c r="F43" s="110"/>
      <c r="G43" s="110"/>
      <c r="H43" s="110"/>
      <c r="I43" s="110"/>
      <c r="J43" s="110"/>
      <c r="K43" s="110"/>
      <c r="L43" s="110"/>
      <c r="M43" s="111" t="s">
        <v>705</v>
      </c>
      <c r="N43" s="111"/>
      <c r="O43" s="111" t="s">
        <v>114</v>
      </c>
      <c r="P43" s="111"/>
      <c r="Q43" s="112" t="s">
        <v>115</v>
      </c>
      <c r="R43" s="112"/>
      <c r="S43" s="113" t="s">
        <v>116</v>
      </c>
      <c r="T43" s="113" t="s">
        <v>116</v>
      </c>
      <c r="U43" s="113" t="s">
        <v>1065</v>
      </c>
      <c r="V43" s="113" t="n">
        <f aca="false">+IF(ISERR(U43/T43*100),"N/A",ROUND(U43/T43*100,2))</f>
        <v>95.6</v>
      </c>
      <c r="W43" s="114" t="n">
        <f aca="false">+IF(ISERR(U43/S43*100),"N/A",ROUND(U43/S43*100,2))</f>
        <v>95.6</v>
      </c>
    </row>
    <row r="44" customFormat="false" ht="56.25" hidden="false" customHeight="true" outlineLevel="0" collapsed="false">
      <c r="B44" s="110" t="s">
        <v>1066</v>
      </c>
      <c r="C44" s="110"/>
      <c r="D44" s="110"/>
      <c r="E44" s="110"/>
      <c r="F44" s="110"/>
      <c r="G44" s="110"/>
      <c r="H44" s="110"/>
      <c r="I44" s="110"/>
      <c r="J44" s="110"/>
      <c r="K44" s="110"/>
      <c r="L44" s="110"/>
      <c r="M44" s="111" t="s">
        <v>705</v>
      </c>
      <c r="N44" s="111"/>
      <c r="O44" s="111" t="s">
        <v>114</v>
      </c>
      <c r="P44" s="111"/>
      <c r="Q44" s="112" t="s">
        <v>115</v>
      </c>
      <c r="R44" s="112"/>
      <c r="S44" s="113" t="s">
        <v>1067</v>
      </c>
      <c r="T44" s="113" t="s">
        <v>1067</v>
      </c>
      <c r="U44" s="113" t="s">
        <v>1068</v>
      </c>
      <c r="V44" s="113" t="n">
        <f aca="false">+IF(ISERR(U44/T44*100),"N/A",ROUND(U44/T44*100,2))</f>
        <v>114.61</v>
      </c>
      <c r="W44" s="114" t="n">
        <f aca="false">+IF(ISERR(U44/S44*100),"N/A",ROUND(U44/S44*100,2))</f>
        <v>114.61</v>
      </c>
    </row>
    <row r="45" customFormat="false" ht="56.25" hidden="false" customHeight="true" outlineLevel="0" collapsed="false">
      <c r="B45" s="110" t="s">
        <v>1069</v>
      </c>
      <c r="C45" s="110"/>
      <c r="D45" s="110"/>
      <c r="E45" s="110"/>
      <c r="F45" s="110"/>
      <c r="G45" s="110"/>
      <c r="H45" s="110"/>
      <c r="I45" s="110"/>
      <c r="J45" s="110"/>
      <c r="K45" s="110"/>
      <c r="L45" s="110"/>
      <c r="M45" s="111" t="s">
        <v>705</v>
      </c>
      <c r="N45" s="111"/>
      <c r="O45" s="111" t="s">
        <v>114</v>
      </c>
      <c r="P45" s="111"/>
      <c r="Q45" s="112" t="s">
        <v>115</v>
      </c>
      <c r="R45" s="112"/>
      <c r="S45" s="113" t="s">
        <v>1070</v>
      </c>
      <c r="T45" s="113" t="s">
        <v>1070</v>
      </c>
      <c r="U45" s="113" t="s">
        <v>1071</v>
      </c>
      <c r="V45" s="113" t="n">
        <f aca="false">+IF(ISERR(U45/T45*100),"N/A",ROUND(U45/T45*100,2))</f>
        <v>102.96</v>
      </c>
      <c r="W45" s="114" t="n">
        <f aca="false">+IF(ISERR(U45/S45*100),"N/A",ROUND(U45/S45*100,2))</f>
        <v>102.96</v>
      </c>
    </row>
    <row r="46" customFormat="false" ht="56.25" hidden="false" customHeight="true" outlineLevel="0" collapsed="false">
      <c r="B46" s="110" t="s">
        <v>1072</v>
      </c>
      <c r="C46" s="110"/>
      <c r="D46" s="110"/>
      <c r="E46" s="110"/>
      <c r="F46" s="110"/>
      <c r="G46" s="110"/>
      <c r="H46" s="110"/>
      <c r="I46" s="110"/>
      <c r="J46" s="110"/>
      <c r="K46" s="110"/>
      <c r="L46" s="110"/>
      <c r="M46" s="111" t="s">
        <v>705</v>
      </c>
      <c r="N46" s="111"/>
      <c r="O46" s="111" t="s">
        <v>114</v>
      </c>
      <c r="P46" s="111"/>
      <c r="Q46" s="112" t="s">
        <v>115</v>
      </c>
      <c r="R46" s="112"/>
      <c r="S46" s="113" t="s">
        <v>522</v>
      </c>
      <c r="T46" s="113" t="s">
        <v>522</v>
      </c>
      <c r="U46" s="113" t="s">
        <v>1073</v>
      </c>
      <c r="V46" s="113" t="n">
        <f aca="false">+IF(ISERR(U46/T46*100),"N/A",ROUND(U46/T46*100,2))</f>
        <v>108.75</v>
      </c>
      <c r="W46" s="114" t="n">
        <f aca="false">+IF(ISERR(U46/S46*100),"N/A",ROUND(U46/S46*100,2))</f>
        <v>108.75</v>
      </c>
    </row>
    <row r="47" customFormat="false" ht="56.25" hidden="false" customHeight="true" outlineLevel="0" collapsed="false">
      <c r="B47" s="110" t="s">
        <v>1074</v>
      </c>
      <c r="C47" s="110"/>
      <c r="D47" s="110"/>
      <c r="E47" s="110"/>
      <c r="F47" s="110"/>
      <c r="G47" s="110"/>
      <c r="H47" s="110"/>
      <c r="I47" s="110"/>
      <c r="J47" s="110"/>
      <c r="K47" s="110"/>
      <c r="L47" s="110"/>
      <c r="M47" s="111" t="s">
        <v>705</v>
      </c>
      <c r="N47" s="111"/>
      <c r="O47" s="111" t="s">
        <v>114</v>
      </c>
      <c r="P47" s="111"/>
      <c r="Q47" s="112" t="s">
        <v>115</v>
      </c>
      <c r="R47" s="112"/>
      <c r="S47" s="113" t="s">
        <v>116</v>
      </c>
      <c r="T47" s="113" t="s">
        <v>116</v>
      </c>
      <c r="U47" s="113" t="s">
        <v>1075</v>
      </c>
      <c r="V47" s="113" t="n">
        <f aca="false">+IF(ISERR(U47/T47*100),"N/A",ROUND(U47/T47*100,2))</f>
        <v>127.1</v>
      </c>
      <c r="W47" s="114" t="n">
        <f aca="false">+IF(ISERR(U47/S47*100),"N/A",ROUND(U47/S47*100,2))</f>
        <v>127.1</v>
      </c>
    </row>
    <row r="48" customFormat="false" ht="56.25" hidden="false" customHeight="true" outlineLevel="0" collapsed="false">
      <c r="B48" s="110" t="s">
        <v>1076</v>
      </c>
      <c r="C48" s="110"/>
      <c r="D48" s="110"/>
      <c r="E48" s="110"/>
      <c r="F48" s="110"/>
      <c r="G48" s="110"/>
      <c r="H48" s="110"/>
      <c r="I48" s="110"/>
      <c r="J48" s="110"/>
      <c r="K48" s="110"/>
      <c r="L48" s="110"/>
      <c r="M48" s="111" t="s">
        <v>705</v>
      </c>
      <c r="N48" s="111"/>
      <c r="O48" s="111" t="s">
        <v>114</v>
      </c>
      <c r="P48" s="111"/>
      <c r="Q48" s="112" t="s">
        <v>115</v>
      </c>
      <c r="R48" s="112"/>
      <c r="S48" s="113" t="s">
        <v>116</v>
      </c>
      <c r="T48" s="113" t="s">
        <v>116</v>
      </c>
      <c r="U48" s="113" t="s">
        <v>1077</v>
      </c>
      <c r="V48" s="113" t="n">
        <f aca="false">+IF(ISERR(U48/T48*100),"N/A",ROUND(U48/T48*100,2))</f>
        <v>98.7</v>
      </c>
      <c r="W48" s="114" t="n">
        <f aca="false">+IF(ISERR(U48/S48*100),"N/A",ROUND(U48/S48*100,2))</f>
        <v>98.7</v>
      </c>
    </row>
    <row r="49" customFormat="false" ht="56.25" hidden="false" customHeight="true" outlineLevel="0" collapsed="false">
      <c r="B49" s="110" t="s">
        <v>1078</v>
      </c>
      <c r="C49" s="110"/>
      <c r="D49" s="110"/>
      <c r="E49" s="110"/>
      <c r="F49" s="110"/>
      <c r="G49" s="110"/>
      <c r="H49" s="110"/>
      <c r="I49" s="110"/>
      <c r="J49" s="110"/>
      <c r="K49" s="110"/>
      <c r="L49" s="110"/>
      <c r="M49" s="111" t="s">
        <v>705</v>
      </c>
      <c r="N49" s="111"/>
      <c r="O49" s="111" t="s">
        <v>114</v>
      </c>
      <c r="P49" s="111"/>
      <c r="Q49" s="112" t="s">
        <v>115</v>
      </c>
      <c r="R49" s="112"/>
      <c r="S49" s="113" t="s">
        <v>116</v>
      </c>
      <c r="T49" s="113" t="s">
        <v>116</v>
      </c>
      <c r="U49" s="113" t="s">
        <v>1079</v>
      </c>
      <c r="V49" s="113" t="n">
        <f aca="false">+IF(ISERR(U49/T49*100),"N/A",ROUND(U49/T49*100,2))</f>
        <v>139.3</v>
      </c>
      <c r="W49" s="114" t="n">
        <f aca="false">+IF(ISERR(U49/S49*100),"N/A",ROUND(U49/S49*100,2))</f>
        <v>139.3</v>
      </c>
    </row>
    <row r="50" customFormat="false" ht="56.25" hidden="false" customHeight="true" outlineLevel="0" collapsed="false">
      <c r="B50" s="110" t="s">
        <v>1080</v>
      </c>
      <c r="C50" s="110"/>
      <c r="D50" s="110"/>
      <c r="E50" s="110"/>
      <c r="F50" s="110"/>
      <c r="G50" s="110"/>
      <c r="H50" s="110"/>
      <c r="I50" s="110"/>
      <c r="J50" s="110"/>
      <c r="K50" s="110"/>
      <c r="L50" s="110"/>
      <c r="M50" s="111" t="s">
        <v>705</v>
      </c>
      <c r="N50" s="111"/>
      <c r="O50" s="111" t="s">
        <v>114</v>
      </c>
      <c r="P50" s="111"/>
      <c r="Q50" s="112" t="s">
        <v>115</v>
      </c>
      <c r="R50" s="112"/>
      <c r="S50" s="113" t="s">
        <v>116</v>
      </c>
      <c r="T50" s="113" t="s">
        <v>116</v>
      </c>
      <c r="U50" s="113" t="s">
        <v>116</v>
      </c>
      <c r="V50" s="113" t="n">
        <f aca="false">+IF(ISERR(U50/T50*100),"N/A",ROUND(U50/T50*100,2))</f>
        <v>100</v>
      </c>
      <c r="W50" s="114" t="n">
        <f aca="false">+IF(ISERR(U50/S50*100),"N/A",ROUND(U50/S50*100,2))</f>
        <v>100</v>
      </c>
    </row>
    <row r="51" customFormat="false" ht="56.25" hidden="false" customHeight="true" outlineLevel="0" collapsed="false">
      <c r="B51" s="110" t="s">
        <v>1081</v>
      </c>
      <c r="C51" s="110"/>
      <c r="D51" s="110"/>
      <c r="E51" s="110"/>
      <c r="F51" s="110"/>
      <c r="G51" s="110"/>
      <c r="H51" s="110"/>
      <c r="I51" s="110"/>
      <c r="J51" s="110"/>
      <c r="K51" s="110"/>
      <c r="L51" s="110"/>
      <c r="M51" s="111" t="s">
        <v>705</v>
      </c>
      <c r="N51" s="111"/>
      <c r="O51" s="111" t="s">
        <v>114</v>
      </c>
      <c r="P51" s="111"/>
      <c r="Q51" s="112" t="s">
        <v>115</v>
      </c>
      <c r="R51" s="112"/>
      <c r="S51" s="113" t="s">
        <v>116</v>
      </c>
      <c r="T51" s="113" t="s">
        <v>116</v>
      </c>
      <c r="U51" s="113" t="s">
        <v>1082</v>
      </c>
      <c r="V51" s="113" t="n">
        <f aca="false">+IF(ISERR(U51/T51*100),"N/A",ROUND(U51/T51*100,2))</f>
        <v>140</v>
      </c>
      <c r="W51" s="114" t="n">
        <f aca="false">+IF(ISERR(U51/S51*100),"N/A",ROUND(U51/S51*100,2))</f>
        <v>140</v>
      </c>
    </row>
    <row r="52" customFormat="false" ht="56.25" hidden="false" customHeight="true" outlineLevel="0" collapsed="false">
      <c r="B52" s="110" t="s">
        <v>1083</v>
      </c>
      <c r="C52" s="110"/>
      <c r="D52" s="110"/>
      <c r="E52" s="110"/>
      <c r="F52" s="110"/>
      <c r="G52" s="110"/>
      <c r="H52" s="110"/>
      <c r="I52" s="110"/>
      <c r="J52" s="110"/>
      <c r="K52" s="110"/>
      <c r="L52" s="110"/>
      <c r="M52" s="111" t="s">
        <v>705</v>
      </c>
      <c r="N52" s="111"/>
      <c r="O52" s="111" t="s">
        <v>804</v>
      </c>
      <c r="P52" s="111"/>
      <c r="Q52" s="112" t="s">
        <v>115</v>
      </c>
      <c r="R52" s="112"/>
      <c r="S52" s="113" t="s">
        <v>125</v>
      </c>
      <c r="T52" s="113" t="s">
        <v>125</v>
      </c>
      <c r="U52" s="113" t="s">
        <v>1084</v>
      </c>
      <c r="V52" s="113" t="n">
        <f aca="false">+IF(ISERR(U52/T52*100),"N/A",ROUND(U52/T52*100,2))</f>
        <v>125.28</v>
      </c>
      <c r="W52" s="114" t="n">
        <f aca="false">+IF(ISERR(U52/S52*100),"N/A",ROUND(U52/S52*100,2))</f>
        <v>125.28</v>
      </c>
    </row>
    <row r="53" customFormat="false" ht="56.25" hidden="false" customHeight="true" outlineLevel="0" collapsed="false">
      <c r="B53" s="110" t="s">
        <v>1085</v>
      </c>
      <c r="C53" s="110"/>
      <c r="D53" s="110"/>
      <c r="E53" s="110"/>
      <c r="F53" s="110"/>
      <c r="G53" s="110"/>
      <c r="H53" s="110"/>
      <c r="I53" s="110"/>
      <c r="J53" s="110"/>
      <c r="K53" s="110"/>
      <c r="L53" s="110"/>
      <c r="M53" s="111" t="s">
        <v>705</v>
      </c>
      <c r="N53" s="111"/>
      <c r="O53" s="111" t="s">
        <v>114</v>
      </c>
      <c r="P53" s="111"/>
      <c r="Q53" s="112" t="s">
        <v>115</v>
      </c>
      <c r="R53" s="112"/>
      <c r="S53" s="113" t="s">
        <v>116</v>
      </c>
      <c r="T53" s="113" t="s">
        <v>116</v>
      </c>
      <c r="U53" s="113" t="s">
        <v>1086</v>
      </c>
      <c r="V53" s="113" t="n">
        <f aca="false">+IF(ISERR(U53/T53*100),"N/A",ROUND(U53/T53*100,2))</f>
        <v>458.3</v>
      </c>
      <c r="W53" s="114" t="n">
        <f aca="false">+IF(ISERR(U53/S53*100),"N/A",ROUND(U53/S53*100,2))</f>
        <v>458.3</v>
      </c>
    </row>
    <row r="54" customFormat="false" ht="56.25" hidden="false" customHeight="true" outlineLevel="0" collapsed="false">
      <c r="B54" s="110" t="s">
        <v>1087</v>
      </c>
      <c r="C54" s="110"/>
      <c r="D54" s="110"/>
      <c r="E54" s="110"/>
      <c r="F54" s="110"/>
      <c r="G54" s="110"/>
      <c r="H54" s="110"/>
      <c r="I54" s="110"/>
      <c r="J54" s="110"/>
      <c r="K54" s="110"/>
      <c r="L54" s="110"/>
      <c r="M54" s="111" t="s">
        <v>705</v>
      </c>
      <c r="N54" s="111"/>
      <c r="O54" s="111" t="s">
        <v>114</v>
      </c>
      <c r="P54" s="111"/>
      <c r="Q54" s="112" t="s">
        <v>115</v>
      </c>
      <c r="R54" s="112"/>
      <c r="S54" s="113" t="s">
        <v>116</v>
      </c>
      <c r="T54" s="113" t="s">
        <v>116</v>
      </c>
      <c r="U54" s="113" t="s">
        <v>116</v>
      </c>
      <c r="V54" s="113" t="n">
        <f aca="false">+IF(ISERR(U54/T54*100),"N/A",ROUND(U54/T54*100,2))</f>
        <v>100</v>
      </c>
      <c r="W54" s="114" t="n">
        <f aca="false">+IF(ISERR(U54/S54*100),"N/A",ROUND(U54/S54*100,2))</f>
        <v>100</v>
      </c>
    </row>
    <row r="55" customFormat="false" ht="56.25" hidden="false" customHeight="true" outlineLevel="0" collapsed="false">
      <c r="B55" s="110" t="s">
        <v>1088</v>
      </c>
      <c r="C55" s="110"/>
      <c r="D55" s="110"/>
      <c r="E55" s="110"/>
      <c r="F55" s="110"/>
      <c r="G55" s="110"/>
      <c r="H55" s="110"/>
      <c r="I55" s="110"/>
      <c r="J55" s="110"/>
      <c r="K55" s="110"/>
      <c r="L55" s="110"/>
      <c r="M55" s="111" t="s">
        <v>788</v>
      </c>
      <c r="N55" s="111"/>
      <c r="O55" s="111" t="s">
        <v>114</v>
      </c>
      <c r="P55" s="111"/>
      <c r="Q55" s="112" t="s">
        <v>115</v>
      </c>
      <c r="R55" s="112"/>
      <c r="S55" s="113" t="s">
        <v>815</v>
      </c>
      <c r="T55" s="113" t="s">
        <v>815</v>
      </c>
      <c r="U55" s="113" t="s">
        <v>116</v>
      </c>
      <c r="V55" s="113" t="n">
        <f aca="false">+IF(ISERR(U55/T55*100),"N/A",ROUND(U55/T55*100,2))</f>
        <v>111.11</v>
      </c>
      <c r="W55" s="114" t="n">
        <f aca="false">+IF(ISERR(U55/S55*100),"N/A",ROUND(U55/S55*100,2))</f>
        <v>111.11</v>
      </c>
    </row>
    <row r="56" customFormat="false" ht="56.25" hidden="false" customHeight="true" outlineLevel="0" collapsed="false">
      <c r="B56" s="110" t="s">
        <v>1089</v>
      </c>
      <c r="C56" s="110"/>
      <c r="D56" s="110"/>
      <c r="E56" s="110"/>
      <c r="F56" s="110"/>
      <c r="G56" s="110"/>
      <c r="H56" s="110"/>
      <c r="I56" s="110"/>
      <c r="J56" s="110"/>
      <c r="K56" s="110"/>
      <c r="L56" s="110"/>
      <c r="M56" s="111" t="s">
        <v>788</v>
      </c>
      <c r="N56" s="111"/>
      <c r="O56" s="111" t="s">
        <v>114</v>
      </c>
      <c r="P56" s="111"/>
      <c r="Q56" s="112" t="s">
        <v>115</v>
      </c>
      <c r="R56" s="112"/>
      <c r="S56" s="113" t="s">
        <v>1090</v>
      </c>
      <c r="T56" s="113" t="s">
        <v>1091</v>
      </c>
      <c r="U56" s="113" t="s">
        <v>1092</v>
      </c>
      <c r="V56" s="113" t="n">
        <f aca="false">+IF(ISERR(U56/T56*100),"N/A",ROUND(U56/T56*100,2))</f>
        <v>125.44</v>
      </c>
      <c r="W56" s="114" t="n">
        <f aca="false">+IF(ISERR(U56/S56*100),"N/A",ROUND(U56/S56*100,2))</f>
        <v>136.19</v>
      </c>
    </row>
    <row r="57" customFormat="false" ht="56.25" hidden="false" customHeight="true" outlineLevel="0" collapsed="false">
      <c r="B57" s="110" t="s">
        <v>1093</v>
      </c>
      <c r="C57" s="110"/>
      <c r="D57" s="110"/>
      <c r="E57" s="110"/>
      <c r="F57" s="110"/>
      <c r="G57" s="110"/>
      <c r="H57" s="110"/>
      <c r="I57" s="110"/>
      <c r="J57" s="110"/>
      <c r="K57" s="110"/>
      <c r="L57" s="110"/>
      <c r="M57" s="111" t="s">
        <v>788</v>
      </c>
      <c r="N57" s="111"/>
      <c r="O57" s="111" t="s">
        <v>114</v>
      </c>
      <c r="P57" s="111"/>
      <c r="Q57" s="112" t="s">
        <v>115</v>
      </c>
      <c r="R57" s="112"/>
      <c r="S57" s="113" t="s">
        <v>808</v>
      </c>
      <c r="T57" s="113" t="s">
        <v>808</v>
      </c>
      <c r="U57" s="113" t="s">
        <v>1094</v>
      </c>
      <c r="V57" s="113" t="n">
        <f aca="false">+IF(ISERR(U57/T57*100),"N/A",ROUND(U57/T57*100,2))</f>
        <v>107.33</v>
      </c>
      <c r="W57" s="114" t="n">
        <f aca="false">+IF(ISERR(U57/S57*100),"N/A",ROUND(U57/S57*100,2))</f>
        <v>107.33</v>
      </c>
    </row>
    <row r="58" customFormat="false" ht="56.25" hidden="false" customHeight="true" outlineLevel="0" collapsed="false">
      <c r="B58" s="110" t="s">
        <v>1095</v>
      </c>
      <c r="C58" s="110"/>
      <c r="D58" s="110"/>
      <c r="E58" s="110"/>
      <c r="F58" s="110"/>
      <c r="G58" s="110"/>
      <c r="H58" s="110"/>
      <c r="I58" s="110"/>
      <c r="J58" s="110"/>
      <c r="K58" s="110"/>
      <c r="L58" s="110"/>
      <c r="M58" s="111" t="s">
        <v>788</v>
      </c>
      <c r="N58" s="111"/>
      <c r="O58" s="111" t="s">
        <v>114</v>
      </c>
      <c r="P58" s="111"/>
      <c r="Q58" s="112" t="s">
        <v>115</v>
      </c>
      <c r="R58" s="112"/>
      <c r="S58" s="113" t="s">
        <v>815</v>
      </c>
      <c r="T58" s="113" t="s">
        <v>815</v>
      </c>
      <c r="U58" s="113" t="s">
        <v>1096</v>
      </c>
      <c r="V58" s="113" t="n">
        <f aca="false">+IF(ISERR(U58/T58*100),"N/A",ROUND(U58/T58*100,2))</f>
        <v>88.33</v>
      </c>
      <c r="W58" s="114" t="n">
        <f aca="false">+IF(ISERR(U58/S58*100),"N/A",ROUND(U58/S58*100,2))</f>
        <v>88.33</v>
      </c>
    </row>
    <row r="59" customFormat="false" ht="56.25" hidden="false" customHeight="true" outlineLevel="0" collapsed="false">
      <c r="B59" s="110" t="s">
        <v>1097</v>
      </c>
      <c r="C59" s="110"/>
      <c r="D59" s="110"/>
      <c r="E59" s="110"/>
      <c r="F59" s="110"/>
      <c r="G59" s="110"/>
      <c r="H59" s="110"/>
      <c r="I59" s="110"/>
      <c r="J59" s="110"/>
      <c r="K59" s="110"/>
      <c r="L59" s="110"/>
      <c r="M59" s="111" t="s">
        <v>788</v>
      </c>
      <c r="N59" s="111"/>
      <c r="O59" s="111" t="s">
        <v>114</v>
      </c>
      <c r="P59" s="111"/>
      <c r="Q59" s="112" t="s">
        <v>115</v>
      </c>
      <c r="R59" s="112"/>
      <c r="S59" s="113" t="s">
        <v>1098</v>
      </c>
      <c r="T59" s="113" t="s">
        <v>1098</v>
      </c>
      <c r="U59" s="113" t="s">
        <v>1099</v>
      </c>
      <c r="V59" s="113" t="n">
        <f aca="false">+IF(ISERR(U59/T59*100),"N/A",ROUND(U59/T59*100,2))</f>
        <v>96.85</v>
      </c>
      <c r="W59" s="114" t="n">
        <f aca="false">+IF(ISERR(U59/S59*100),"N/A",ROUND(U59/S59*100,2))</f>
        <v>96.85</v>
      </c>
    </row>
    <row r="60" customFormat="false" ht="56.25" hidden="false" customHeight="true" outlineLevel="0" collapsed="false">
      <c r="B60" s="110" t="s">
        <v>1100</v>
      </c>
      <c r="C60" s="110"/>
      <c r="D60" s="110"/>
      <c r="E60" s="110"/>
      <c r="F60" s="110"/>
      <c r="G60" s="110"/>
      <c r="H60" s="110"/>
      <c r="I60" s="110"/>
      <c r="J60" s="110"/>
      <c r="K60" s="110"/>
      <c r="L60" s="110"/>
      <c r="M60" s="111" t="s">
        <v>1101</v>
      </c>
      <c r="N60" s="111"/>
      <c r="O60" s="111" t="s">
        <v>114</v>
      </c>
      <c r="P60" s="111"/>
      <c r="Q60" s="112" t="s">
        <v>132</v>
      </c>
      <c r="R60" s="112"/>
      <c r="S60" s="113" t="s">
        <v>1102</v>
      </c>
      <c r="T60" s="113" t="s">
        <v>116</v>
      </c>
      <c r="U60" s="113" t="s">
        <v>1103</v>
      </c>
      <c r="V60" s="113" t="n">
        <f aca="false">+IF(ISERR(U60/T60*100),"N/A",ROUND(U60/T60*100,2))</f>
        <v>94.39</v>
      </c>
      <c r="W60" s="114" t="n">
        <f aca="false">+IF(ISERR(U60/S60*100),"N/A",ROUND(U60/S60*100,2))</f>
        <v>1.26</v>
      </c>
    </row>
    <row r="61" customFormat="false" ht="56.25" hidden="false" customHeight="true" outlineLevel="0" collapsed="false">
      <c r="B61" s="110" t="s">
        <v>1104</v>
      </c>
      <c r="C61" s="110"/>
      <c r="D61" s="110"/>
      <c r="E61" s="110"/>
      <c r="F61" s="110"/>
      <c r="G61" s="110"/>
      <c r="H61" s="110"/>
      <c r="I61" s="110"/>
      <c r="J61" s="110"/>
      <c r="K61" s="110"/>
      <c r="L61" s="110"/>
      <c r="M61" s="111" t="s">
        <v>1101</v>
      </c>
      <c r="N61" s="111"/>
      <c r="O61" s="111" t="s">
        <v>114</v>
      </c>
      <c r="P61" s="111"/>
      <c r="Q61" s="112" t="s">
        <v>132</v>
      </c>
      <c r="R61" s="112"/>
      <c r="S61" s="113" t="s">
        <v>1105</v>
      </c>
      <c r="T61" s="113" t="s">
        <v>116</v>
      </c>
      <c r="U61" s="113" t="s">
        <v>1106</v>
      </c>
      <c r="V61" s="113" t="n">
        <f aca="false">+IF(ISERR(U61/T61*100),"N/A",ROUND(U61/T61*100,2))</f>
        <v>97.34</v>
      </c>
      <c r="W61" s="114" t="n">
        <f aca="false">+IF(ISERR(U61/S61*100),"N/A",ROUND(U61/S61*100,2))</f>
        <v>1.22</v>
      </c>
    </row>
    <row r="62" customFormat="false" ht="56.25" hidden="false" customHeight="true" outlineLevel="0" collapsed="false">
      <c r="B62" s="110" t="s">
        <v>1107</v>
      </c>
      <c r="C62" s="110"/>
      <c r="D62" s="110"/>
      <c r="E62" s="110"/>
      <c r="F62" s="110"/>
      <c r="G62" s="110"/>
      <c r="H62" s="110"/>
      <c r="I62" s="110"/>
      <c r="J62" s="110"/>
      <c r="K62" s="110"/>
      <c r="L62" s="110"/>
      <c r="M62" s="111" t="s">
        <v>707</v>
      </c>
      <c r="N62" s="111"/>
      <c r="O62" s="111" t="s">
        <v>114</v>
      </c>
      <c r="P62" s="111"/>
      <c r="Q62" s="112" t="s">
        <v>115</v>
      </c>
      <c r="R62" s="112"/>
      <c r="S62" s="113" t="s">
        <v>814</v>
      </c>
      <c r="T62" s="113" t="s">
        <v>814</v>
      </c>
      <c r="U62" s="113" t="s">
        <v>1108</v>
      </c>
      <c r="V62" s="113" t="n">
        <f aca="false">+IF(ISERR(U62/T62*100),"N/A",ROUND(U62/T62*100,2))</f>
        <v>99.25</v>
      </c>
      <c r="W62" s="114" t="n">
        <f aca="false">+IF(ISERR(U62/S62*100),"N/A",ROUND(U62/S62*100,2))</f>
        <v>99.25</v>
      </c>
    </row>
    <row r="63" customFormat="false" ht="21.75" hidden="false" customHeight="true" outlineLevel="0" collapsed="false">
      <c r="B63" s="68" t="s">
        <v>126</v>
      </c>
      <c r="C63" s="68"/>
      <c r="D63" s="68"/>
      <c r="E63" s="68"/>
      <c r="F63" s="68"/>
      <c r="G63" s="68"/>
      <c r="H63" s="68"/>
      <c r="I63" s="68"/>
      <c r="J63" s="68"/>
      <c r="K63" s="68"/>
      <c r="L63" s="68"/>
      <c r="M63" s="68"/>
      <c r="N63" s="68"/>
      <c r="O63" s="68"/>
      <c r="P63" s="68"/>
      <c r="Q63" s="68"/>
      <c r="R63" s="68"/>
      <c r="S63" s="68"/>
      <c r="T63" s="68"/>
      <c r="U63" s="68"/>
      <c r="V63" s="68"/>
      <c r="W63" s="68"/>
      <c r="X63" s="115"/>
    </row>
    <row r="64" customFormat="false" ht="29.25" hidden="false" customHeight="true" outlineLevel="0" collapsed="false">
      <c r="B64" s="116" t="s">
        <v>127</v>
      </c>
      <c r="C64" s="116"/>
      <c r="D64" s="116"/>
      <c r="E64" s="116"/>
      <c r="F64" s="116"/>
      <c r="G64" s="116"/>
      <c r="H64" s="116"/>
      <c r="I64" s="116"/>
      <c r="J64" s="116"/>
      <c r="K64" s="116"/>
      <c r="L64" s="116"/>
      <c r="M64" s="116"/>
      <c r="N64" s="116"/>
      <c r="O64" s="116"/>
      <c r="P64" s="116"/>
      <c r="Q64" s="116"/>
      <c r="R64" s="117" t="s">
        <v>107</v>
      </c>
      <c r="S64" s="118" t="s">
        <v>108</v>
      </c>
      <c r="T64" s="118"/>
      <c r="U64" s="118" t="s">
        <v>128</v>
      </c>
      <c r="V64" s="102" t="s">
        <v>129</v>
      </c>
      <c r="W64" s="102"/>
    </row>
    <row r="65" customFormat="false" ht="30.75" hidden="false" customHeight="true" outlineLevel="0" collapsed="false">
      <c r="B65" s="116"/>
      <c r="C65" s="116"/>
      <c r="D65" s="116"/>
      <c r="E65" s="116"/>
      <c r="F65" s="116"/>
      <c r="G65" s="116"/>
      <c r="H65" s="116"/>
      <c r="I65" s="116"/>
      <c r="J65" s="116"/>
      <c r="K65" s="116"/>
      <c r="L65" s="116"/>
      <c r="M65" s="116"/>
      <c r="N65" s="116"/>
      <c r="O65" s="116"/>
      <c r="P65" s="116"/>
      <c r="Q65" s="116"/>
      <c r="R65" s="119" t="s">
        <v>130</v>
      </c>
      <c r="S65" s="119" t="s">
        <v>130</v>
      </c>
      <c r="T65" s="119" t="s">
        <v>114</v>
      </c>
      <c r="U65" s="119" t="s">
        <v>130</v>
      </c>
      <c r="V65" s="119" t="s">
        <v>131</v>
      </c>
      <c r="W65" s="108" t="s">
        <v>132</v>
      </c>
      <c r="Y65" s="115"/>
    </row>
    <row r="66" customFormat="false" ht="23.25" hidden="false" customHeight="true" outlineLevel="0" collapsed="false">
      <c r="B66" s="120" t="s">
        <v>133</v>
      </c>
      <c r="C66" s="120"/>
      <c r="D66" s="120"/>
      <c r="E66" s="121" t="s">
        <v>631</v>
      </c>
      <c r="F66" s="121"/>
      <c r="G66" s="121"/>
      <c r="H66" s="122"/>
      <c r="I66" s="122"/>
      <c r="J66" s="122"/>
      <c r="K66" s="122"/>
      <c r="L66" s="122"/>
      <c r="M66" s="122"/>
      <c r="N66" s="122"/>
      <c r="O66" s="122"/>
      <c r="P66" s="123"/>
      <c r="Q66" s="123"/>
      <c r="R66" s="124" t="s">
        <v>1109</v>
      </c>
      <c r="S66" s="125"/>
      <c r="T66" s="123"/>
      <c r="U66" s="125" t="s">
        <v>1110</v>
      </c>
      <c r="V66" s="123"/>
      <c r="W66" s="126" t="n">
        <f aca="false">+IF(ISERR(U66/R66*100),"N/A",ROUND(U66/R66*100,2))</f>
        <v>84.3</v>
      </c>
    </row>
    <row r="67" customFormat="false" ht="26.25" hidden="false" customHeight="true" outlineLevel="0" collapsed="false">
      <c r="B67" s="127" t="s">
        <v>137</v>
      </c>
      <c r="C67" s="127"/>
      <c r="D67" s="127"/>
      <c r="E67" s="128" t="s">
        <v>631</v>
      </c>
      <c r="F67" s="128"/>
      <c r="G67" s="128"/>
      <c r="H67" s="129"/>
      <c r="I67" s="129"/>
      <c r="J67" s="129"/>
      <c r="K67" s="129"/>
      <c r="L67" s="129"/>
      <c r="M67" s="129"/>
      <c r="N67" s="129"/>
      <c r="O67" s="129"/>
      <c r="P67" s="130"/>
      <c r="Q67" s="130"/>
      <c r="R67" s="131" t="s">
        <v>1111</v>
      </c>
      <c r="S67" s="132" t="s">
        <v>1110</v>
      </c>
      <c r="T67" s="133" t="n">
        <f aca="false">+IF(ISERR(S67/R67*100),"N/A",ROUND(S67/R67*100,2))</f>
        <v>100</v>
      </c>
      <c r="U67" s="132" t="s">
        <v>1110</v>
      </c>
      <c r="V67" s="133" t="n">
        <f aca="false">+IF(ISERR(U67/S67*100),"N/A",ROUND(U67/S67*100,2))</f>
        <v>100</v>
      </c>
      <c r="W67" s="134" t="n">
        <f aca="false">+IF(ISERR(U67/R67*100),"N/A",ROUND(U67/R67*100,2))</f>
        <v>100</v>
      </c>
    </row>
    <row r="68" customFormat="false" ht="23.25" hidden="false" customHeight="true" outlineLevel="0" collapsed="false">
      <c r="B68" s="120" t="s">
        <v>133</v>
      </c>
      <c r="C68" s="120"/>
      <c r="D68" s="120"/>
      <c r="E68" s="121" t="s">
        <v>1112</v>
      </c>
      <c r="F68" s="121"/>
      <c r="G68" s="121"/>
      <c r="H68" s="122"/>
      <c r="I68" s="122"/>
      <c r="J68" s="122"/>
      <c r="K68" s="122"/>
      <c r="L68" s="122"/>
      <c r="M68" s="122"/>
      <c r="N68" s="122"/>
      <c r="O68" s="122"/>
      <c r="P68" s="123"/>
      <c r="Q68" s="123"/>
      <c r="R68" s="124" t="s">
        <v>1113</v>
      </c>
      <c r="S68" s="125"/>
      <c r="T68" s="123"/>
      <c r="U68" s="125" t="s">
        <v>1114</v>
      </c>
      <c r="V68" s="123"/>
      <c r="W68" s="126" t="n">
        <f aca="false">+IF(ISERR(U68/R68*100),"N/A",ROUND(U68/R68*100,2))</f>
        <v>84.62</v>
      </c>
    </row>
    <row r="69" customFormat="false" ht="26.25" hidden="false" customHeight="true" outlineLevel="0" collapsed="false">
      <c r="B69" s="127" t="s">
        <v>137</v>
      </c>
      <c r="C69" s="127"/>
      <c r="D69" s="127"/>
      <c r="E69" s="128" t="s">
        <v>1112</v>
      </c>
      <c r="F69" s="128"/>
      <c r="G69" s="128"/>
      <c r="H69" s="129"/>
      <c r="I69" s="129"/>
      <c r="J69" s="129"/>
      <c r="K69" s="129"/>
      <c r="L69" s="129"/>
      <c r="M69" s="129"/>
      <c r="N69" s="129"/>
      <c r="O69" s="129"/>
      <c r="P69" s="130"/>
      <c r="Q69" s="130"/>
      <c r="R69" s="131" t="s">
        <v>1114</v>
      </c>
      <c r="S69" s="132" t="s">
        <v>1114</v>
      </c>
      <c r="T69" s="133" t="n">
        <f aca="false">+IF(ISERR(S69/R69*100),"N/A",ROUND(S69/R69*100,2))</f>
        <v>100</v>
      </c>
      <c r="U69" s="132" t="s">
        <v>1114</v>
      </c>
      <c r="V69" s="133" t="n">
        <f aca="false">+IF(ISERR(U69/S69*100),"N/A",ROUND(U69/S69*100,2))</f>
        <v>100</v>
      </c>
      <c r="W69" s="134" t="n">
        <f aca="false">+IF(ISERR(U69/R69*100),"N/A",ROUND(U69/R69*100,2))</f>
        <v>100</v>
      </c>
    </row>
    <row r="70" customFormat="false" ht="23.25" hidden="false" customHeight="true" outlineLevel="0" collapsed="false">
      <c r="B70" s="120" t="s">
        <v>133</v>
      </c>
      <c r="C70" s="120"/>
      <c r="D70" s="120"/>
      <c r="E70" s="121" t="s">
        <v>731</v>
      </c>
      <c r="F70" s="121"/>
      <c r="G70" s="121"/>
      <c r="H70" s="122"/>
      <c r="I70" s="122"/>
      <c r="J70" s="122"/>
      <c r="K70" s="122"/>
      <c r="L70" s="122"/>
      <c r="M70" s="122"/>
      <c r="N70" s="122"/>
      <c r="O70" s="122"/>
      <c r="P70" s="123"/>
      <c r="Q70" s="123"/>
      <c r="R70" s="124" t="s">
        <v>1115</v>
      </c>
      <c r="S70" s="125"/>
      <c r="T70" s="123"/>
      <c r="U70" s="125" t="s">
        <v>1116</v>
      </c>
      <c r="V70" s="123"/>
      <c r="W70" s="126" t="n">
        <f aca="false">+IF(ISERR(U70/R70*100),"N/A",ROUND(U70/R70*100,2))</f>
        <v>93.05</v>
      </c>
    </row>
    <row r="71" customFormat="false" ht="26.25" hidden="false" customHeight="true" outlineLevel="0" collapsed="false">
      <c r="B71" s="127" t="s">
        <v>137</v>
      </c>
      <c r="C71" s="127"/>
      <c r="D71" s="127"/>
      <c r="E71" s="128" t="s">
        <v>731</v>
      </c>
      <c r="F71" s="128"/>
      <c r="G71" s="128"/>
      <c r="H71" s="129"/>
      <c r="I71" s="129"/>
      <c r="J71" s="129"/>
      <c r="K71" s="129"/>
      <c r="L71" s="129"/>
      <c r="M71" s="129"/>
      <c r="N71" s="129"/>
      <c r="O71" s="129"/>
      <c r="P71" s="130"/>
      <c r="Q71" s="130"/>
      <c r="R71" s="131" t="s">
        <v>1116</v>
      </c>
      <c r="S71" s="132" t="s">
        <v>1116</v>
      </c>
      <c r="T71" s="133" t="n">
        <f aca="false">+IF(ISERR(S71/R71*100),"N/A",ROUND(S71/R71*100,2))</f>
        <v>100</v>
      </c>
      <c r="U71" s="132" t="s">
        <v>1116</v>
      </c>
      <c r="V71" s="133" t="n">
        <f aca="false">+IF(ISERR(U71/S71*100),"N/A",ROUND(U71/S71*100,2))</f>
        <v>100</v>
      </c>
      <c r="W71" s="134" t="n">
        <f aca="false">+IF(ISERR(U71/R71*100),"N/A",ROUND(U71/R71*100,2))</f>
        <v>100</v>
      </c>
    </row>
    <row r="72" customFormat="false" ht="23.25" hidden="false" customHeight="true" outlineLevel="0" collapsed="false">
      <c r="B72" s="120" t="s">
        <v>133</v>
      </c>
      <c r="C72" s="120"/>
      <c r="D72" s="120"/>
      <c r="E72" s="121" t="s">
        <v>847</v>
      </c>
      <c r="F72" s="121"/>
      <c r="G72" s="121"/>
      <c r="H72" s="122"/>
      <c r="I72" s="122"/>
      <c r="J72" s="122"/>
      <c r="K72" s="122"/>
      <c r="L72" s="122"/>
      <c r="M72" s="122"/>
      <c r="N72" s="122"/>
      <c r="O72" s="122"/>
      <c r="P72" s="123"/>
      <c r="Q72" s="123"/>
      <c r="R72" s="124" t="s">
        <v>1117</v>
      </c>
      <c r="S72" s="125"/>
      <c r="T72" s="123"/>
      <c r="U72" s="125" t="s">
        <v>1118</v>
      </c>
      <c r="V72" s="123"/>
      <c r="W72" s="126" t="n">
        <f aca="false">+IF(ISERR(U72/R72*100),"N/A",ROUND(U72/R72*100,2))</f>
        <v>77.22</v>
      </c>
    </row>
    <row r="73" customFormat="false" ht="26.25" hidden="false" customHeight="true" outlineLevel="0" collapsed="false">
      <c r="B73" s="127" t="s">
        <v>137</v>
      </c>
      <c r="C73" s="127"/>
      <c r="D73" s="127"/>
      <c r="E73" s="128" t="s">
        <v>847</v>
      </c>
      <c r="F73" s="128"/>
      <c r="G73" s="128"/>
      <c r="H73" s="129"/>
      <c r="I73" s="129"/>
      <c r="J73" s="129"/>
      <c r="K73" s="129"/>
      <c r="L73" s="129"/>
      <c r="M73" s="129"/>
      <c r="N73" s="129"/>
      <c r="O73" s="129"/>
      <c r="P73" s="130"/>
      <c r="Q73" s="130"/>
      <c r="R73" s="131" t="s">
        <v>1118</v>
      </c>
      <c r="S73" s="132" t="s">
        <v>1118</v>
      </c>
      <c r="T73" s="133" t="n">
        <f aca="false">+IF(ISERR(S73/R73*100),"N/A",ROUND(S73/R73*100,2))</f>
        <v>100</v>
      </c>
      <c r="U73" s="132" t="s">
        <v>1118</v>
      </c>
      <c r="V73" s="133" t="n">
        <f aca="false">+IF(ISERR(U73/S73*100),"N/A",ROUND(U73/S73*100,2))</f>
        <v>100</v>
      </c>
      <c r="W73" s="134" t="n">
        <f aca="false">+IF(ISERR(U73/R73*100),"N/A",ROUND(U73/R73*100,2))</f>
        <v>100</v>
      </c>
    </row>
    <row r="74" customFormat="false" ht="23.25" hidden="false" customHeight="true" outlineLevel="0" collapsed="false">
      <c r="B74" s="120" t="s">
        <v>133</v>
      </c>
      <c r="C74" s="120"/>
      <c r="D74" s="120"/>
      <c r="E74" s="121" t="s">
        <v>1119</v>
      </c>
      <c r="F74" s="121"/>
      <c r="G74" s="121"/>
      <c r="H74" s="122"/>
      <c r="I74" s="122"/>
      <c r="J74" s="122"/>
      <c r="K74" s="122"/>
      <c r="L74" s="122"/>
      <c r="M74" s="122"/>
      <c r="N74" s="122"/>
      <c r="O74" s="122"/>
      <c r="P74" s="123"/>
      <c r="Q74" s="123"/>
      <c r="R74" s="124" t="s">
        <v>1120</v>
      </c>
      <c r="S74" s="125"/>
      <c r="T74" s="123"/>
      <c r="U74" s="125" t="s">
        <v>1121</v>
      </c>
      <c r="V74" s="123"/>
      <c r="W74" s="126" t="n">
        <f aca="false">+IF(ISERR(U74/R74*100),"N/A",ROUND(U74/R74*100,2))</f>
        <v>22.51</v>
      </c>
    </row>
    <row r="75" customFormat="false" ht="26.25" hidden="false" customHeight="true" outlineLevel="0" collapsed="false">
      <c r="B75" s="127" t="s">
        <v>137</v>
      </c>
      <c r="C75" s="127"/>
      <c r="D75" s="127"/>
      <c r="E75" s="128" t="s">
        <v>1119</v>
      </c>
      <c r="F75" s="128"/>
      <c r="G75" s="128"/>
      <c r="H75" s="129"/>
      <c r="I75" s="129"/>
      <c r="J75" s="129"/>
      <c r="K75" s="129"/>
      <c r="L75" s="129"/>
      <c r="M75" s="129"/>
      <c r="N75" s="129"/>
      <c r="O75" s="129"/>
      <c r="P75" s="130"/>
      <c r="Q75" s="130"/>
      <c r="R75" s="131" t="s">
        <v>1121</v>
      </c>
      <c r="S75" s="132" t="s">
        <v>1121</v>
      </c>
      <c r="T75" s="133" t="n">
        <f aca="false">+IF(ISERR(S75/R75*100),"N/A",ROUND(S75/R75*100,2))</f>
        <v>100</v>
      </c>
      <c r="U75" s="132" t="s">
        <v>1121</v>
      </c>
      <c r="V75" s="133" t="n">
        <f aca="false">+IF(ISERR(U75/S75*100),"N/A",ROUND(U75/S75*100,2))</f>
        <v>100</v>
      </c>
      <c r="W75" s="134" t="n">
        <f aca="false">+IF(ISERR(U75/R75*100),"N/A",ROUND(U75/R75*100,2))</f>
        <v>100</v>
      </c>
    </row>
    <row r="76" customFormat="false" ht="23.25" hidden="false" customHeight="true" outlineLevel="0" collapsed="false">
      <c r="B76" s="120" t="s">
        <v>133</v>
      </c>
      <c r="C76" s="120"/>
      <c r="D76" s="120"/>
      <c r="E76" s="121" t="s">
        <v>734</v>
      </c>
      <c r="F76" s="121"/>
      <c r="G76" s="121"/>
      <c r="H76" s="122"/>
      <c r="I76" s="122"/>
      <c r="J76" s="122"/>
      <c r="K76" s="122"/>
      <c r="L76" s="122"/>
      <c r="M76" s="122"/>
      <c r="N76" s="122"/>
      <c r="O76" s="122"/>
      <c r="P76" s="123"/>
      <c r="Q76" s="123"/>
      <c r="R76" s="124" t="s">
        <v>1122</v>
      </c>
      <c r="S76" s="125"/>
      <c r="T76" s="123"/>
      <c r="U76" s="125" t="s">
        <v>1123</v>
      </c>
      <c r="V76" s="123"/>
      <c r="W76" s="126" t="n">
        <f aca="false">+IF(ISERR(U76/R76*100),"N/A",ROUND(U76/R76*100,2))</f>
        <v>35.86</v>
      </c>
    </row>
    <row r="77" customFormat="false" ht="26.25" hidden="false" customHeight="true" outlineLevel="0" collapsed="false">
      <c r="B77" s="127" t="s">
        <v>137</v>
      </c>
      <c r="C77" s="127"/>
      <c r="D77" s="127"/>
      <c r="E77" s="128" t="s">
        <v>734</v>
      </c>
      <c r="F77" s="128"/>
      <c r="G77" s="128"/>
      <c r="H77" s="129"/>
      <c r="I77" s="129"/>
      <c r="J77" s="129"/>
      <c r="K77" s="129"/>
      <c r="L77" s="129"/>
      <c r="M77" s="129"/>
      <c r="N77" s="129"/>
      <c r="O77" s="129"/>
      <c r="P77" s="130"/>
      <c r="Q77" s="130"/>
      <c r="R77" s="131" t="s">
        <v>1123</v>
      </c>
      <c r="S77" s="132" t="s">
        <v>1123</v>
      </c>
      <c r="T77" s="133" t="n">
        <f aca="false">+IF(ISERR(S77/R77*100),"N/A",ROUND(S77/R77*100,2))</f>
        <v>100</v>
      </c>
      <c r="U77" s="132" t="s">
        <v>1123</v>
      </c>
      <c r="V77" s="133" t="n">
        <f aca="false">+IF(ISERR(U77/S77*100),"N/A",ROUND(U77/S77*100,2))</f>
        <v>100</v>
      </c>
      <c r="W77" s="134" t="n">
        <f aca="false">+IF(ISERR(U77/R77*100),"N/A",ROUND(U77/R77*100,2))</f>
        <v>100</v>
      </c>
    </row>
    <row r="78" customFormat="false" ht="22.5" hidden="false" customHeight="true" outlineLevel="0" collapsed="false">
      <c r="B78" s="68" t="s">
        <v>142</v>
      </c>
      <c r="C78" s="68"/>
      <c r="D78" s="68"/>
      <c r="E78" s="68"/>
      <c r="F78" s="68"/>
      <c r="G78" s="68"/>
      <c r="H78" s="68"/>
      <c r="I78" s="68"/>
      <c r="J78" s="68"/>
      <c r="K78" s="68"/>
      <c r="L78" s="68"/>
      <c r="M78" s="68"/>
      <c r="N78" s="68"/>
      <c r="O78" s="68"/>
      <c r="P78" s="68"/>
      <c r="Q78" s="68"/>
      <c r="R78" s="68"/>
      <c r="S78" s="68"/>
      <c r="T78" s="68"/>
      <c r="U78" s="68"/>
      <c r="V78" s="68"/>
      <c r="W78" s="68"/>
    </row>
    <row r="79" customFormat="false" ht="37.5" hidden="false" customHeight="true" outlineLevel="0" collapsed="false">
      <c r="B79" s="135" t="s">
        <v>1124</v>
      </c>
      <c r="C79" s="135"/>
      <c r="D79" s="135"/>
      <c r="E79" s="135"/>
      <c r="F79" s="135"/>
      <c r="G79" s="135"/>
      <c r="H79" s="135"/>
      <c r="I79" s="135"/>
      <c r="J79" s="135"/>
      <c r="K79" s="135"/>
      <c r="L79" s="135"/>
      <c r="M79" s="135"/>
      <c r="N79" s="135"/>
      <c r="O79" s="135"/>
      <c r="P79" s="135"/>
      <c r="Q79" s="135"/>
      <c r="R79" s="135"/>
      <c r="S79" s="135"/>
      <c r="T79" s="135"/>
      <c r="U79" s="135"/>
      <c r="V79" s="135"/>
      <c r="W79" s="135"/>
    </row>
    <row r="80" customFormat="false" ht="231.75" hidden="false" customHeight="true" outlineLevel="0" collapsed="false">
      <c r="B80" s="135"/>
      <c r="C80" s="135"/>
      <c r="D80" s="135"/>
      <c r="E80" s="135"/>
      <c r="F80" s="135"/>
      <c r="G80" s="135"/>
      <c r="H80" s="135"/>
      <c r="I80" s="135"/>
      <c r="J80" s="135"/>
      <c r="K80" s="135"/>
      <c r="L80" s="135"/>
      <c r="M80" s="135"/>
      <c r="N80" s="135"/>
      <c r="O80" s="135"/>
      <c r="P80" s="135"/>
      <c r="Q80" s="135"/>
      <c r="R80" s="135"/>
      <c r="S80" s="135"/>
      <c r="T80" s="135"/>
      <c r="U80" s="135"/>
      <c r="V80" s="135"/>
      <c r="W80" s="135"/>
    </row>
    <row r="81" customFormat="false" ht="37.5" hidden="false" customHeight="true" outlineLevel="0" collapsed="false">
      <c r="B81" s="135" t="s">
        <v>1125</v>
      </c>
      <c r="C81" s="135"/>
      <c r="D81" s="135"/>
      <c r="E81" s="135"/>
      <c r="F81" s="135"/>
      <c r="G81" s="135"/>
      <c r="H81" s="135"/>
      <c r="I81" s="135"/>
      <c r="J81" s="135"/>
      <c r="K81" s="135"/>
      <c r="L81" s="135"/>
      <c r="M81" s="135"/>
      <c r="N81" s="135"/>
      <c r="O81" s="135"/>
      <c r="P81" s="135"/>
      <c r="Q81" s="135"/>
      <c r="R81" s="135"/>
      <c r="S81" s="135"/>
      <c r="T81" s="135"/>
      <c r="U81" s="135"/>
      <c r="V81" s="135"/>
      <c r="W81" s="135"/>
    </row>
    <row r="82" customFormat="false" ht="287.25" hidden="false" customHeight="true" outlineLevel="0" collapsed="false">
      <c r="B82" s="135"/>
      <c r="C82" s="135"/>
      <c r="D82" s="135"/>
      <c r="E82" s="135"/>
      <c r="F82" s="135"/>
      <c r="G82" s="135"/>
      <c r="H82" s="135"/>
      <c r="I82" s="135"/>
      <c r="J82" s="135"/>
      <c r="K82" s="135"/>
      <c r="L82" s="135"/>
      <c r="M82" s="135"/>
      <c r="N82" s="135"/>
      <c r="O82" s="135"/>
      <c r="P82" s="135"/>
      <c r="Q82" s="135"/>
      <c r="R82" s="135"/>
      <c r="S82" s="135"/>
      <c r="T82" s="135"/>
      <c r="U82" s="135"/>
      <c r="V82" s="135"/>
      <c r="W82" s="135"/>
    </row>
    <row r="83" customFormat="false" ht="37.5" hidden="false" customHeight="true" outlineLevel="0" collapsed="false">
      <c r="B83" s="136" t="s">
        <v>1126</v>
      </c>
      <c r="C83" s="136"/>
      <c r="D83" s="136"/>
      <c r="E83" s="136"/>
      <c r="F83" s="136"/>
      <c r="G83" s="136"/>
      <c r="H83" s="136"/>
      <c r="I83" s="136"/>
      <c r="J83" s="136"/>
      <c r="K83" s="136"/>
      <c r="L83" s="136"/>
      <c r="M83" s="136"/>
      <c r="N83" s="136"/>
      <c r="O83" s="136"/>
      <c r="P83" s="136"/>
      <c r="Q83" s="136"/>
      <c r="R83" s="136"/>
      <c r="S83" s="136"/>
      <c r="T83" s="136"/>
      <c r="U83" s="136"/>
      <c r="V83" s="136"/>
      <c r="W83" s="136"/>
    </row>
    <row r="84" customFormat="false" ht="309" hidden="false" customHeight="true" outlineLevel="0" collapsed="false">
      <c r="B84" s="136"/>
      <c r="C84" s="136"/>
      <c r="D84" s="136"/>
      <c r="E84" s="136"/>
      <c r="F84" s="136"/>
      <c r="G84" s="136"/>
      <c r="H84" s="136"/>
      <c r="I84" s="136"/>
      <c r="J84" s="136"/>
      <c r="K84" s="136"/>
      <c r="L84" s="136"/>
      <c r="M84" s="136"/>
      <c r="N84" s="136"/>
      <c r="O84" s="136"/>
      <c r="P84" s="136"/>
      <c r="Q84" s="136"/>
      <c r="R84" s="136"/>
      <c r="S84" s="136"/>
      <c r="T84" s="136"/>
      <c r="U84" s="136"/>
      <c r="V84" s="136"/>
      <c r="W84" s="136"/>
    </row>
  </sheetData>
  <mergeCells count="227">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B10:B11"/>
    <mergeCell ref="C10:W11"/>
    <mergeCell ref="B13:W13"/>
    <mergeCell ref="B14:I14"/>
    <mergeCell ref="K14:Q14"/>
    <mergeCell ref="S14:W14"/>
    <mergeCell ref="C15:I15"/>
    <mergeCell ref="L15:Q15"/>
    <mergeCell ref="T15:W15"/>
    <mergeCell ref="C16:I16"/>
    <mergeCell ref="L16:Q16"/>
    <mergeCell ref="T16:W16"/>
    <mergeCell ref="C17:W17"/>
    <mergeCell ref="B18:W18"/>
    <mergeCell ref="B19:T19"/>
    <mergeCell ref="U19:W19"/>
    <mergeCell ref="B20:L21"/>
    <mergeCell ref="M20:N21"/>
    <mergeCell ref="O20:P21"/>
    <mergeCell ref="Q20:R21"/>
    <mergeCell ref="S20:S21"/>
    <mergeCell ref="T20:T21"/>
    <mergeCell ref="U20:U21"/>
    <mergeCell ref="V20:V21"/>
    <mergeCell ref="W20:W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L29"/>
    <mergeCell ref="M29:N29"/>
    <mergeCell ref="O29:P29"/>
    <mergeCell ref="Q29:R29"/>
    <mergeCell ref="B30:L30"/>
    <mergeCell ref="M30:N30"/>
    <mergeCell ref="O30:P30"/>
    <mergeCell ref="Q30:R30"/>
    <mergeCell ref="B31:L31"/>
    <mergeCell ref="M31:N31"/>
    <mergeCell ref="O31:P31"/>
    <mergeCell ref="Q31:R31"/>
    <mergeCell ref="B32:L32"/>
    <mergeCell ref="M32:N32"/>
    <mergeCell ref="O32:P32"/>
    <mergeCell ref="Q32:R32"/>
    <mergeCell ref="B33:L33"/>
    <mergeCell ref="M33:N33"/>
    <mergeCell ref="O33:P33"/>
    <mergeCell ref="Q33:R33"/>
    <mergeCell ref="B34:L34"/>
    <mergeCell ref="M34:N34"/>
    <mergeCell ref="O34:P34"/>
    <mergeCell ref="Q34:R34"/>
    <mergeCell ref="B35:L35"/>
    <mergeCell ref="M35:N35"/>
    <mergeCell ref="O35:P35"/>
    <mergeCell ref="Q35:R35"/>
    <mergeCell ref="B36:L36"/>
    <mergeCell ref="M36:N36"/>
    <mergeCell ref="O36:P36"/>
    <mergeCell ref="Q36:R36"/>
    <mergeCell ref="B37:L37"/>
    <mergeCell ref="M37:N37"/>
    <mergeCell ref="O37:P37"/>
    <mergeCell ref="Q37:R37"/>
    <mergeCell ref="B38:L38"/>
    <mergeCell ref="M38:N38"/>
    <mergeCell ref="O38:P38"/>
    <mergeCell ref="Q38:R38"/>
    <mergeCell ref="B39:L39"/>
    <mergeCell ref="M39:N39"/>
    <mergeCell ref="O39:P39"/>
    <mergeCell ref="Q39:R39"/>
    <mergeCell ref="B40:L40"/>
    <mergeCell ref="M40:N40"/>
    <mergeCell ref="O40:P40"/>
    <mergeCell ref="Q40:R40"/>
    <mergeCell ref="B41:L41"/>
    <mergeCell ref="M41:N41"/>
    <mergeCell ref="O41:P41"/>
    <mergeCell ref="Q41:R41"/>
    <mergeCell ref="B42:L42"/>
    <mergeCell ref="M42:N42"/>
    <mergeCell ref="O42:P42"/>
    <mergeCell ref="Q42:R42"/>
    <mergeCell ref="B43:L43"/>
    <mergeCell ref="M43:N43"/>
    <mergeCell ref="O43:P43"/>
    <mergeCell ref="Q43:R43"/>
    <mergeCell ref="B44:L44"/>
    <mergeCell ref="M44:N44"/>
    <mergeCell ref="O44:P44"/>
    <mergeCell ref="Q44:R44"/>
    <mergeCell ref="B45:L45"/>
    <mergeCell ref="M45:N45"/>
    <mergeCell ref="O45:P45"/>
    <mergeCell ref="Q45:R45"/>
    <mergeCell ref="B46:L46"/>
    <mergeCell ref="M46:N46"/>
    <mergeCell ref="O46:P46"/>
    <mergeCell ref="Q46:R46"/>
    <mergeCell ref="B47:L47"/>
    <mergeCell ref="M47:N47"/>
    <mergeCell ref="O47:P47"/>
    <mergeCell ref="Q47:R47"/>
    <mergeCell ref="B48:L48"/>
    <mergeCell ref="M48:N48"/>
    <mergeCell ref="O48:P48"/>
    <mergeCell ref="Q48:R48"/>
    <mergeCell ref="B49:L49"/>
    <mergeCell ref="M49:N49"/>
    <mergeCell ref="O49:P49"/>
    <mergeCell ref="Q49:R49"/>
    <mergeCell ref="B50:L50"/>
    <mergeCell ref="M50:N50"/>
    <mergeCell ref="O50:P50"/>
    <mergeCell ref="Q50:R50"/>
    <mergeCell ref="B51:L51"/>
    <mergeCell ref="M51:N51"/>
    <mergeCell ref="O51:P51"/>
    <mergeCell ref="Q51:R51"/>
    <mergeCell ref="B52:L52"/>
    <mergeCell ref="M52:N52"/>
    <mergeCell ref="O52:P52"/>
    <mergeCell ref="Q52:R52"/>
    <mergeCell ref="B53:L53"/>
    <mergeCell ref="M53:N53"/>
    <mergeCell ref="O53:P53"/>
    <mergeCell ref="Q53:R53"/>
    <mergeCell ref="B54:L54"/>
    <mergeCell ref="M54:N54"/>
    <mergeCell ref="O54:P54"/>
    <mergeCell ref="Q54:R54"/>
    <mergeCell ref="B55:L55"/>
    <mergeCell ref="M55:N55"/>
    <mergeCell ref="O55:P55"/>
    <mergeCell ref="Q55:R55"/>
    <mergeCell ref="B56:L56"/>
    <mergeCell ref="M56:N56"/>
    <mergeCell ref="O56:P56"/>
    <mergeCell ref="Q56:R56"/>
    <mergeCell ref="B57:L57"/>
    <mergeCell ref="M57:N57"/>
    <mergeCell ref="O57:P57"/>
    <mergeCell ref="Q57:R57"/>
    <mergeCell ref="B58:L58"/>
    <mergeCell ref="M58:N58"/>
    <mergeCell ref="O58:P58"/>
    <mergeCell ref="Q58:R58"/>
    <mergeCell ref="B59:L59"/>
    <mergeCell ref="M59:N59"/>
    <mergeCell ref="O59:P59"/>
    <mergeCell ref="Q59:R59"/>
    <mergeCell ref="B60:L60"/>
    <mergeCell ref="M60:N60"/>
    <mergeCell ref="O60:P60"/>
    <mergeCell ref="Q60:R60"/>
    <mergeCell ref="B61:L61"/>
    <mergeCell ref="M61:N61"/>
    <mergeCell ref="O61:P61"/>
    <mergeCell ref="Q61:R61"/>
    <mergeCell ref="B62:L62"/>
    <mergeCell ref="M62:N62"/>
    <mergeCell ref="O62:P62"/>
    <mergeCell ref="Q62:R62"/>
    <mergeCell ref="B63:W63"/>
    <mergeCell ref="B64:Q65"/>
    <mergeCell ref="S64:T64"/>
    <mergeCell ref="V64:W64"/>
    <mergeCell ref="B66:D66"/>
    <mergeCell ref="B67:D67"/>
    <mergeCell ref="B68:D68"/>
    <mergeCell ref="B69:D69"/>
    <mergeCell ref="B70:D70"/>
    <mergeCell ref="B71:D71"/>
    <mergeCell ref="B72:D72"/>
    <mergeCell ref="B73:D73"/>
    <mergeCell ref="B74:D74"/>
    <mergeCell ref="B75:D75"/>
    <mergeCell ref="B76:D76"/>
    <mergeCell ref="B77:D77"/>
    <mergeCell ref="B78:W78"/>
    <mergeCell ref="B79:W80"/>
    <mergeCell ref="B81:W82"/>
    <mergeCell ref="B83:W84"/>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5" manualBreakCount="5">
    <brk id="12" man="true" max="16383" min="0"/>
    <brk id="17" man="true" max="16383" min="0"/>
    <brk id="62" man="true" max="16383" min="0"/>
    <brk id="77" man="true" max="16383" min="0"/>
    <brk id="82"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702</v>
      </c>
      <c r="D4" s="72" t="s">
        <v>23</v>
      </c>
      <c r="E4" s="72"/>
      <c r="F4" s="72"/>
      <c r="G4" s="72"/>
      <c r="H4" s="72"/>
      <c r="I4" s="73"/>
      <c r="J4" s="74" t="s">
        <v>69</v>
      </c>
      <c r="K4" s="74"/>
      <c r="L4" s="71" t="s">
        <v>1127</v>
      </c>
      <c r="M4" s="75" t="s">
        <v>1128</v>
      </c>
      <c r="N4" s="75"/>
      <c r="O4" s="75"/>
      <c r="P4" s="75"/>
      <c r="Q4" s="75"/>
      <c r="R4" s="76"/>
      <c r="S4" s="77" t="s">
        <v>72</v>
      </c>
      <c r="T4" s="77"/>
      <c r="U4" s="77"/>
      <c r="V4" s="78" t="s">
        <v>1129</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1130</v>
      </c>
      <c r="D6" s="82" t="s">
        <v>1131</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1132</v>
      </c>
      <c r="K8" s="89" t="s">
        <v>1133</v>
      </c>
      <c r="L8" s="89" t="s">
        <v>1134</v>
      </c>
      <c r="M8" s="89" t="s">
        <v>1135</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66.75" hidden="false" customHeight="true" outlineLevel="0" collapsed="false">
      <c r="B10" s="90" t="s">
        <v>87</v>
      </c>
      <c r="C10" s="78" t="s">
        <v>1136</v>
      </c>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1137</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1138</v>
      </c>
      <c r="C21" s="110"/>
      <c r="D21" s="110"/>
      <c r="E21" s="110"/>
      <c r="F21" s="110"/>
      <c r="G21" s="110"/>
      <c r="H21" s="110"/>
      <c r="I21" s="110"/>
      <c r="J21" s="110"/>
      <c r="K21" s="110"/>
      <c r="L21" s="110"/>
      <c r="M21" s="111" t="s">
        <v>1130</v>
      </c>
      <c r="N21" s="111"/>
      <c r="O21" s="111" t="s">
        <v>114</v>
      </c>
      <c r="P21" s="111"/>
      <c r="Q21" s="112" t="s">
        <v>422</v>
      </c>
      <c r="R21" s="112"/>
      <c r="S21" s="113" t="s">
        <v>1139</v>
      </c>
      <c r="T21" s="113" t="s">
        <v>1139</v>
      </c>
      <c r="U21" s="113" t="s">
        <v>1140</v>
      </c>
      <c r="V21" s="113" t="n">
        <f aca="false">+IF(ISERR(U21/T21*100),"N/A",ROUND(U21/T21*100,2))</f>
        <v>135.65</v>
      </c>
      <c r="W21" s="114" t="n">
        <f aca="false">+IF(ISERR(U21/S21*100),"N/A",ROUND(U21/S21*100,2))</f>
        <v>135.65</v>
      </c>
    </row>
    <row r="22" customFormat="false" ht="21.75" hidden="false" customHeight="true" outlineLevel="0" collapsed="false">
      <c r="B22" s="68" t="s">
        <v>126</v>
      </c>
      <c r="C22" s="68"/>
      <c r="D22" s="68"/>
      <c r="E22" s="68"/>
      <c r="F22" s="68"/>
      <c r="G22" s="68"/>
      <c r="H22" s="68"/>
      <c r="I22" s="68"/>
      <c r="J22" s="68"/>
      <c r="K22" s="68"/>
      <c r="L22" s="68"/>
      <c r="M22" s="68"/>
      <c r="N22" s="68"/>
      <c r="O22" s="68"/>
      <c r="P22" s="68"/>
      <c r="Q22" s="68"/>
      <c r="R22" s="68"/>
      <c r="S22" s="68"/>
      <c r="T22" s="68"/>
      <c r="U22" s="68"/>
      <c r="V22" s="68"/>
      <c r="W22" s="68"/>
      <c r="X22" s="115"/>
    </row>
    <row r="23" customFormat="false" ht="29.25" hidden="false" customHeight="true" outlineLevel="0" collapsed="false">
      <c r="B23" s="116" t="s">
        <v>127</v>
      </c>
      <c r="C23" s="116"/>
      <c r="D23" s="116"/>
      <c r="E23" s="116"/>
      <c r="F23" s="116"/>
      <c r="G23" s="116"/>
      <c r="H23" s="116"/>
      <c r="I23" s="116"/>
      <c r="J23" s="116"/>
      <c r="K23" s="116"/>
      <c r="L23" s="116"/>
      <c r="M23" s="116"/>
      <c r="N23" s="116"/>
      <c r="O23" s="116"/>
      <c r="P23" s="116"/>
      <c r="Q23" s="116"/>
      <c r="R23" s="117" t="s">
        <v>107</v>
      </c>
      <c r="S23" s="118" t="s">
        <v>108</v>
      </c>
      <c r="T23" s="118"/>
      <c r="U23" s="118" t="s">
        <v>128</v>
      </c>
      <c r="V23" s="102" t="s">
        <v>129</v>
      </c>
      <c r="W23" s="102"/>
    </row>
    <row r="24" customFormat="false" ht="30.75" hidden="false" customHeight="true" outlineLevel="0" collapsed="false">
      <c r="B24" s="116"/>
      <c r="C24" s="116"/>
      <c r="D24" s="116"/>
      <c r="E24" s="116"/>
      <c r="F24" s="116"/>
      <c r="G24" s="116"/>
      <c r="H24" s="116"/>
      <c r="I24" s="116"/>
      <c r="J24" s="116"/>
      <c r="K24" s="116"/>
      <c r="L24" s="116"/>
      <c r="M24" s="116"/>
      <c r="N24" s="116"/>
      <c r="O24" s="116"/>
      <c r="P24" s="116"/>
      <c r="Q24" s="116"/>
      <c r="R24" s="119" t="s">
        <v>130</v>
      </c>
      <c r="S24" s="119" t="s">
        <v>130</v>
      </c>
      <c r="T24" s="119" t="s">
        <v>114</v>
      </c>
      <c r="U24" s="119" t="s">
        <v>130</v>
      </c>
      <c r="V24" s="119" t="s">
        <v>131</v>
      </c>
      <c r="W24" s="108" t="s">
        <v>132</v>
      </c>
      <c r="Y24" s="115"/>
    </row>
    <row r="25" customFormat="false" ht="23.25" hidden="false" customHeight="true" outlineLevel="0" collapsed="false">
      <c r="B25" s="120" t="s">
        <v>133</v>
      </c>
      <c r="C25" s="120"/>
      <c r="D25" s="120"/>
      <c r="E25" s="121" t="s">
        <v>1141</v>
      </c>
      <c r="F25" s="121"/>
      <c r="G25" s="121"/>
      <c r="H25" s="122"/>
      <c r="I25" s="122"/>
      <c r="J25" s="122"/>
      <c r="K25" s="122"/>
      <c r="L25" s="122"/>
      <c r="M25" s="122"/>
      <c r="N25" s="122"/>
      <c r="O25" s="122"/>
      <c r="P25" s="123"/>
      <c r="Q25" s="123"/>
      <c r="R25" s="124" t="s">
        <v>1142</v>
      </c>
      <c r="S25" s="125"/>
      <c r="T25" s="123"/>
      <c r="U25" s="125" t="s">
        <v>1143</v>
      </c>
      <c r="V25" s="123"/>
      <c r="W25" s="126" t="n">
        <f aca="false">+IF(ISERR(U25/R25*100),"N/A",ROUND(U25/R25*100,2))</f>
        <v>100.13</v>
      </c>
    </row>
    <row r="26" customFormat="false" ht="26.25" hidden="false" customHeight="true" outlineLevel="0" collapsed="false">
      <c r="B26" s="127" t="s">
        <v>137</v>
      </c>
      <c r="C26" s="127"/>
      <c r="D26" s="127"/>
      <c r="E26" s="128" t="s">
        <v>1141</v>
      </c>
      <c r="F26" s="128"/>
      <c r="G26" s="128"/>
      <c r="H26" s="129"/>
      <c r="I26" s="129"/>
      <c r="J26" s="129"/>
      <c r="K26" s="129"/>
      <c r="L26" s="129"/>
      <c r="M26" s="129"/>
      <c r="N26" s="129"/>
      <c r="O26" s="129"/>
      <c r="P26" s="130"/>
      <c r="Q26" s="130"/>
      <c r="R26" s="131" t="s">
        <v>1143</v>
      </c>
      <c r="S26" s="132" t="s">
        <v>1143</v>
      </c>
      <c r="T26" s="133" t="n">
        <f aca="false">+IF(ISERR(S26/R26*100),"N/A",ROUND(S26/R26*100,2))</f>
        <v>100</v>
      </c>
      <c r="U26" s="132" t="s">
        <v>1143</v>
      </c>
      <c r="V26" s="133" t="n">
        <f aca="false">+IF(ISERR(U26/S26*100),"N/A",ROUND(U26/S26*100,2))</f>
        <v>100</v>
      </c>
      <c r="W26" s="134" t="n">
        <f aca="false">+IF(ISERR(U26/R26*100),"N/A",ROUND(U26/R26*100,2))</f>
        <v>100</v>
      </c>
    </row>
    <row r="27" customFormat="false" ht="22.5" hidden="false" customHeight="true" outlineLevel="0" collapsed="false">
      <c r="B27" s="68" t="s">
        <v>142</v>
      </c>
      <c r="C27" s="68"/>
      <c r="D27" s="68"/>
      <c r="E27" s="68"/>
      <c r="F27" s="68"/>
      <c r="G27" s="68"/>
      <c r="H27" s="68"/>
      <c r="I27" s="68"/>
      <c r="J27" s="68"/>
      <c r="K27" s="68"/>
      <c r="L27" s="68"/>
      <c r="M27" s="68"/>
      <c r="N27" s="68"/>
      <c r="O27" s="68"/>
      <c r="P27" s="68"/>
      <c r="Q27" s="68"/>
      <c r="R27" s="68"/>
      <c r="S27" s="68"/>
      <c r="T27" s="68"/>
      <c r="U27" s="68"/>
      <c r="V27" s="68"/>
      <c r="W27" s="68"/>
    </row>
    <row r="28" customFormat="false" ht="37.5" hidden="false" customHeight="true" outlineLevel="0" collapsed="false">
      <c r="B28" s="135" t="s">
        <v>1144</v>
      </c>
      <c r="C28" s="135"/>
      <c r="D28" s="135"/>
      <c r="E28" s="135"/>
      <c r="F28" s="135"/>
      <c r="G28" s="135"/>
      <c r="H28" s="135"/>
      <c r="I28" s="135"/>
      <c r="J28" s="135"/>
      <c r="K28" s="135"/>
      <c r="L28" s="135"/>
      <c r="M28" s="135"/>
      <c r="N28" s="135"/>
      <c r="O28" s="135"/>
      <c r="P28" s="135"/>
      <c r="Q28" s="135"/>
      <c r="R28" s="135"/>
      <c r="S28" s="135"/>
      <c r="T28" s="135"/>
      <c r="U28" s="135"/>
      <c r="V28" s="135"/>
      <c r="W28" s="135"/>
    </row>
    <row r="29" customFormat="false" ht="63" hidden="false" customHeight="true" outlineLevel="0" collapsed="false">
      <c r="B29" s="135"/>
      <c r="C29" s="135"/>
      <c r="D29" s="135"/>
      <c r="E29" s="135"/>
      <c r="F29" s="135"/>
      <c r="G29" s="135"/>
      <c r="H29" s="135"/>
      <c r="I29" s="135"/>
      <c r="J29" s="135"/>
      <c r="K29" s="135"/>
      <c r="L29" s="135"/>
      <c r="M29" s="135"/>
      <c r="N29" s="135"/>
      <c r="O29" s="135"/>
      <c r="P29" s="135"/>
      <c r="Q29" s="135"/>
      <c r="R29" s="135"/>
      <c r="S29" s="135"/>
      <c r="T29" s="135"/>
      <c r="U29" s="135"/>
      <c r="V29" s="135"/>
      <c r="W29" s="135"/>
    </row>
    <row r="30" customFormat="false" ht="37.5" hidden="false" customHeight="true" outlineLevel="0" collapsed="false">
      <c r="B30" s="135" t="s">
        <v>1145</v>
      </c>
      <c r="C30" s="135"/>
      <c r="D30" s="135"/>
      <c r="E30" s="135"/>
      <c r="F30" s="135"/>
      <c r="G30" s="135"/>
      <c r="H30" s="135"/>
      <c r="I30" s="135"/>
      <c r="J30" s="135"/>
      <c r="K30" s="135"/>
      <c r="L30" s="135"/>
      <c r="M30" s="135"/>
      <c r="N30" s="135"/>
      <c r="O30" s="135"/>
      <c r="P30" s="135"/>
      <c r="Q30" s="135"/>
      <c r="R30" s="135"/>
      <c r="S30" s="135"/>
      <c r="T30" s="135"/>
      <c r="U30" s="135"/>
      <c r="V30" s="135"/>
      <c r="W30" s="135"/>
    </row>
    <row r="31" customFormat="false" ht="15" hidden="false" customHeight="true" outlineLevel="0" collapsed="false">
      <c r="B31" s="135"/>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37.5" hidden="false" customHeight="true" outlineLevel="0" collapsed="false">
      <c r="B32" s="136" t="s">
        <v>1146</v>
      </c>
      <c r="C32" s="136"/>
      <c r="D32" s="136"/>
      <c r="E32" s="136"/>
      <c r="F32" s="136"/>
      <c r="G32" s="136"/>
      <c r="H32" s="136"/>
      <c r="I32" s="136"/>
      <c r="J32" s="136"/>
      <c r="K32" s="136"/>
      <c r="L32" s="136"/>
      <c r="M32" s="136"/>
      <c r="N32" s="136"/>
      <c r="O32" s="136"/>
      <c r="P32" s="136"/>
      <c r="Q32" s="136"/>
      <c r="R32" s="136"/>
      <c r="S32" s="136"/>
      <c r="T32" s="136"/>
      <c r="U32" s="136"/>
      <c r="V32" s="136"/>
      <c r="W32" s="136"/>
    </row>
    <row r="33" customFormat="false" ht="53.25" hidden="false" customHeight="true" outlineLevel="0" collapsed="false">
      <c r="B33" s="136"/>
      <c r="C33" s="136"/>
      <c r="D33" s="136"/>
      <c r="E33" s="136"/>
      <c r="F33" s="136"/>
      <c r="G33" s="136"/>
      <c r="H33" s="136"/>
      <c r="I33" s="136"/>
      <c r="J33" s="136"/>
      <c r="K33" s="136"/>
      <c r="L33" s="136"/>
      <c r="M33" s="136"/>
      <c r="N33" s="136"/>
      <c r="O33" s="136"/>
      <c r="P33" s="136"/>
      <c r="Q33" s="136"/>
      <c r="R33" s="136"/>
      <c r="S33" s="136"/>
      <c r="T33" s="136"/>
      <c r="U33" s="136"/>
      <c r="V33" s="136"/>
      <c r="W33" s="136"/>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702</v>
      </c>
      <c r="D4" s="72" t="s">
        <v>23</v>
      </c>
      <c r="E4" s="72"/>
      <c r="F4" s="72"/>
      <c r="G4" s="72"/>
      <c r="H4" s="72"/>
      <c r="I4" s="73"/>
      <c r="J4" s="74" t="s">
        <v>69</v>
      </c>
      <c r="K4" s="74"/>
      <c r="L4" s="71" t="s">
        <v>1147</v>
      </c>
      <c r="M4" s="75" t="s">
        <v>1148</v>
      </c>
      <c r="N4" s="75"/>
      <c r="O4" s="75"/>
      <c r="P4" s="75"/>
      <c r="Q4" s="75"/>
      <c r="R4" s="76"/>
      <c r="S4" s="77" t="s">
        <v>72</v>
      </c>
      <c r="T4" s="77"/>
      <c r="U4" s="77"/>
      <c r="V4" s="78" t="s">
        <v>216</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1130</v>
      </c>
      <c r="D6" s="82" t="s">
        <v>1131</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1149</v>
      </c>
      <c r="K8" s="89" t="s">
        <v>1149</v>
      </c>
      <c r="L8" s="89" t="s">
        <v>1150</v>
      </c>
      <c r="M8" s="89" t="s">
        <v>1151</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66.75" hidden="false" customHeight="true" outlineLevel="0" collapsed="false">
      <c r="B10" s="90" t="s">
        <v>87</v>
      </c>
      <c r="C10" s="78" t="s">
        <v>1152</v>
      </c>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1137</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1153</v>
      </c>
      <c r="C21" s="110"/>
      <c r="D21" s="110"/>
      <c r="E21" s="110"/>
      <c r="F21" s="110"/>
      <c r="G21" s="110"/>
      <c r="H21" s="110"/>
      <c r="I21" s="110"/>
      <c r="J21" s="110"/>
      <c r="K21" s="110"/>
      <c r="L21" s="110"/>
      <c r="M21" s="111" t="s">
        <v>1130</v>
      </c>
      <c r="N21" s="111"/>
      <c r="O21" s="111" t="s">
        <v>114</v>
      </c>
      <c r="P21" s="111"/>
      <c r="Q21" s="112" t="s">
        <v>115</v>
      </c>
      <c r="R21" s="112"/>
      <c r="S21" s="113" t="s">
        <v>125</v>
      </c>
      <c r="T21" s="113" t="s">
        <v>125</v>
      </c>
      <c r="U21" s="113" t="s">
        <v>1154</v>
      </c>
      <c r="V21" s="113" t="n">
        <f aca="false">+IF(ISERR(U21/T21*100),"N/A",ROUND(U21/T21*100,2))</f>
        <v>113.22</v>
      </c>
      <c r="W21" s="114" t="n">
        <f aca="false">+IF(ISERR(U21/S21*100),"N/A",ROUND(U21/S21*100,2))</f>
        <v>113.22</v>
      </c>
    </row>
    <row r="22" customFormat="false" ht="21.75" hidden="false" customHeight="true" outlineLevel="0" collapsed="false">
      <c r="B22" s="68" t="s">
        <v>126</v>
      </c>
      <c r="C22" s="68"/>
      <c r="D22" s="68"/>
      <c r="E22" s="68"/>
      <c r="F22" s="68"/>
      <c r="G22" s="68"/>
      <c r="H22" s="68"/>
      <c r="I22" s="68"/>
      <c r="J22" s="68"/>
      <c r="K22" s="68"/>
      <c r="L22" s="68"/>
      <c r="M22" s="68"/>
      <c r="N22" s="68"/>
      <c r="O22" s="68"/>
      <c r="P22" s="68"/>
      <c r="Q22" s="68"/>
      <c r="R22" s="68"/>
      <c r="S22" s="68"/>
      <c r="T22" s="68"/>
      <c r="U22" s="68"/>
      <c r="V22" s="68"/>
      <c r="W22" s="68"/>
      <c r="X22" s="115"/>
    </row>
    <row r="23" customFormat="false" ht="29.25" hidden="false" customHeight="true" outlineLevel="0" collapsed="false">
      <c r="B23" s="116" t="s">
        <v>127</v>
      </c>
      <c r="C23" s="116"/>
      <c r="D23" s="116"/>
      <c r="E23" s="116"/>
      <c r="F23" s="116"/>
      <c r="G23" s="116"/>
      <c r="H23" s="116"/>
      <c r="I23" s="116"/>
      <c r="J23" s="116"/>
      <c r="K23" s="116"/>
      <c r="L23" s="116"/>
      <c r="M23" s="116"/>
      <c r="N23" s="116"/>
      <c r="O23" s="116"/>
      <c r="P23" s="116"/>
      <c r="Q23" s="116"/>
      <c r="R23" s="117" t="s">
        <v>107</v>
      </c>
      <c r="S23" s="118" t="s">
        <v>108</v>
      </c>
      <c r="T23" s="118"/>
      <c r="U23" s="118" t="s">
        <v>128</v>
      </c>
      <c r="V23" s="102" t="s">
        <v>129</v>
      </c>
      <c r="W23" s="102"/>
    </row>
    <row r="24" customFormat="false" ht="30.75" hidden="false" customHeight="true" outlineLevel="0" collapsed="false">
      <c r="B24" s="116"/>
      <c r="C24" s="116"/>
      <c r="D24" s="116"/>
      <c r="E24" s="116"/>
      <c r="F24" s="116"/>
      <c r="G24" s="116"/>
      <c r="H24" s="116"/>
      <c r="I24" s="116"/>
      <c r="J24" s="116"/>
      <c r="K24" s="116"/>
      <c r="L24" s="116"/>
      <c r="M24" s="116"/>
      <c r="N24" s="116"/>
      <c r="O24" s="116"/>
      <c r="P24" s="116"/>
      <c r="Q24" s="116"/>
      <c r="R24" s="119" t="s">
        <v>130</v>
      </c>
      <c r="S24" s="119" t="s">
        <v>130</v>
      </c>
      <c r="T24" s="119" t="s">
        <v>114</v>
      </c>
      <c r="U24" s="119" t="s">
        <v>130</v>
      </c>
      <c r="V24" s="119" t="s">
        <v>131</v>
      </c>
      <c r="W24" s="108" t="s">
        <v>132</v>
      </c>
      <c r="Y24" s="115"/>
    </row>
    <row r="25" customFormat="false" ht="23.25" hidden="false" customHeight="true" outlineLevel="0" collapsed="false">
      <c r="B25" s="120" t="s">
        <v>133</v>
      </c>
      <c r="C25" s="120"/>
      <c r="D25" s="120"/>
      <c r="E25" s="121" t="s">
        <v>1141</v>
      </c>
      <c r="F25" s="121"/>
      <c r="G25" s="121"/>
      <c r="H25" s="122"/>
      <c r="I25" s="122"/>
      <c r="J25" s="122"/>
      <c r="K25" s="122"/>
      <c r="L25" s="122"/>
      <c r="M25" s="122"/>
      <c r="N25" s="122"/>
      <c r="O25" s="122"/>
      <c r="P25" s="123"/>
      <c r="Q25" s="123"/>
      <c r="R25" s="124" t="s">
        <v>1155</v>
      </c>
      <c r="S25" s="125"/>
      <c r="T25" s="123"/>
      <c r="U25" s="125" t="s">
        <v>1156</v>
      </c>
      <c r="V25" s="123"/>
      <c r="W25" s="126" t="n">
        <f aca="false">+IF(ISERR(U25/R25*100),"N/A",ROUND(U25/R25*100,2))</f>
        <v>28.7</v>
      </c>
    </row>
    <row r="26" customFormat="false" ht="26.25" hidden="false" customHeight="true" outlineLevel="0" collapsed="false">
      <c r="B26" s="127" t="s">
        <v>137</v>
      </c>
      <c r="C26" s="127"/>
      <c r="D26" s="127"/>
      <c r="E26" s="128" t="s">
        <v>1141</v>
      </c>
      <c r="F26" s="128"/>
      <c r="G26" s="128"/>
      <c r="H26" s="129"/>
      <c r="I26" s="129"/>
      <c r="J26" s="129"/>
      <c r="K26" s="129"/>
      <c r="L26" s="129"/>
      <c r="M26" s="129"/>
      <c r="N26" s="129"/>
      <c r="O26" s="129"/>
      <c r="P26" s="130"/>
      <c r="Q26" s="130"/>
      <c r="R26" s="131" t="s">
        <v>1156</v>
      </c>
      <c r="S26" s="132" t="s">
        <v>1156</v>
      </c>
      <c r="T26" s="133" t="n">
        <f aca="false">+IF(ISERR(S26/R26*100),"N/A",ROUND(S26/R26*100,2))</f>
        <v>100</v>
      </c>
      <c r="U26" s="132" t="s">
        <v>1156</v>
      </c>
      <c r="V26" s="133" t="n">
        <f aca="false">+IF(ISERR(U26/S26*100),"N/A",ROUND(U26/S26*100,2))</f>
        <v>100</v>
      </c>
      <c r="W26" s="134" t="n">
        <f aca="false">+IF(ISERR(U26/R26*100),"N/A",ROUND(U26/R26*100,2))</f>
        <v>100</v>
      </c>
    </row>
    <row r="27" customFormat="false" ht="22.5" hidden="false" customHeight="true" outlineLevel="0" collapsed="false">
      <c r="B27" s="68" t="s">
        <v>142</v>
      </c>
      <c r="C27" s="68"/>
      <c r="D27" s="68"/>
      <c r="E27" s="68"/>
      <c r="F27" s="68"/>
      <c r="G27" s="68"/>
      <c r="H27" s="68"/>
      <c r="I27" s="68"/>
      <c r="J27" s="68"/>
      <c r="K27" s="68"/>
      <c r="L27" s="68"/>
      <c r="M27" s="68"/>
      <c r="N27" s="68"/>
      <c r="O27" s="68"/>
      <c r="P27" s="68"/>
      <c r="Q27" s="68"/>
      <c r="R27" s="68"/>
      <c r="S27" s="68"/>
      <c r="T27" s="68"/>
      <c r="U27" s="68"/>
      <c r="V27" s="68"/>
      <c r="W27" s="68"/>
    </row>
    <row r="28" customFormat="false" ht="37.5" hidden="false" customHeight="true" outlineLevel="0" collapsed="false">
      <c r="B28" s="135" t="s">
        <v>1157</v>
      </c>
      <c r="C28" s="135"/>
      <c r="D28" s="135"/>
      <c r="E28" s="135"/>
      <c r="F28" s="135"/>
      <c r="G28" s="135"/>
      <c r="H28" s="135"/>
      <c r="I28" s="135"/>
      <c r="J28" s="135"/>
      <c r="K28" s="135"/>
      <c r="L28" s="135"/>
      <c r="M28" s="135"/>
      <c r="N28" s="135"/>
      <c r="O28" s="135"/>
      <c r="P28" s="135"/>
      <c r="Q28" s="135"/>
      <c r="R28" s="135"/>
      <c r="S28" s="135"/>
      <c r="T28" s="135"/>
      <c r="U28" s="135"/>
      <c r="V28" s="135"/>
      <c r="W28" s="135"/>
    </row>
    <row r="29" customFormat="false" ht="15" hidden="false" customHeight="true" outlineLevel="0" collapsed="false">
      <c r="B29" s="135"/>
      <c r="C29" s="135"/>
      <c r="D29" s="135"/>
      <c r="E29" s="135"/>
      <c r="F29" s="135"/>
      <c r="G29" s="135"/>
      <c r="H29" s="135"/>
      <c r="I29" s="135"/>
      <c r="J29" s="135"/>
      <c r="K29" s="135"/>
      <c r="L29" s="135"/>
      <c r="M29" s="135"/>
      <c r="N29" s="135"/>
      <c r="O29" s="135"/>
      <c r="P29" s="135"/>
      <c r="Q29" s="135"/>
      <c r="R29" s="135"/>
      <c r="S29" s="135"/>
      <c r="T29" s="135"/>
      <c r="U29" s="135"/>
      <c r="V29" s="135"/>
      <c r="W29" s="135"/>
    </row>
    <row r="30" customFormat="false" ht="37.5" hidden="false" customHeight="true" outlineLevel="0" collapsed="false">
      <c r="B30" s="135" t="s">
        <v>1158</v>
      </c>
      <c r="C30" s="135"/>
      <c r="D30" s="135"/>
      <c r="E30" s="135"/>
      <c r="F30" s="135"/>
      <c r="G30" s="135"/>
      <c r="H30" s="135"/>
      <c r="I30" s="135"/>
      <c r="J30" s="135"/>
      <c r="K30" s="135"/>
      <c r="L30" s="135"/>
      <c r="M30" s="135"/>
      <c r="N30" s="135"/>
      <c r="O30" s="135"/>
      <c r="P30" s="135"/>
      <c r="Q30" s="135"/>
      <c r="R30" s="135"/>
      <c r="S30" s="135"/>
      <c r="T30" s="135"/>
      <c r="U30" s="135"/>
      <c r="V30" s="135"/>
      <c r="W30" s="135"/>
    </row>
    <row r="31" customFormat="false" ht="24.75" hidden="false" customHeight="true" outlineLevel="0" collapsed="false">
      <c r="B31" s="135"/>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37.5" hidden="false" customHeight="true" outlineLevel="0" collapsed="false">
      <c r="B32" s="136" t="s">
        <v>1159</v>
      </c>
      <c r="C32" s="136"/>
      <c r="D32" s="136"/>
      <c r="E32" s="136"/>
      <c r="F32" s="136"/>
      <c r="G32" s="136"/>
      <c r="H32" s="136"/>
      <c r="I32" s="136"/>
      <c r="J32" s="136"/>
      <c r="K32" s="136"/>
      <c r="L32" s="136"/>
      <c r="M32" s="136"/>
      <c r="N32" s="136"/>
      <c r="O32" s="136"/>
      <c r="P32" s="136"/>
      <c r="Q32" s="136"/>
      <c r="R32" s="136"/>
      <c r="S32" s="136"/>
      <c r="T32" s="136"/>
      <c r="U32" s="136"/>
      <c r="V32" s="136"/>
      <c r="W32" s="136"/>
    </row>
    <row r="33" customFormat="false" ht="36" hidden="false" customHeight="true" outlineLevel="0" collapsed="false">
      <c r="B33" s="136"/>
      <c r="C33" s="136"/>
      <c r="D33" s="136"/>
      <c r="E33" s="136"/>
      <c r="F33" s="136"/>
      <c r="G33" s="136"/>
      <c r="H33" s="136"/>
      <c r="I33" s="136"/>
      <c r="J33" s="136"/>
      <c r="K33" s="136"/>
      <c r="L33" s="136"/>
      <c r="M33" s="136"/>
      <c r="N33" s="136"/>
      <c r="O33" s="136"/>
      <c r="P33" s="136"/>
      <c r="Q33" s="136"/>
      <c r="R33" s="136"/>
      <c r="S33" s="136"/>
      <c r="T33" s="136"/>
      <c r="U33" s="136"/>
      <c r="V33" s="136"/>
      <c r="W33" s="136"/>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146</v>
      </c>
      <c r="D4" s="72" t="s">
        <v>15</v>
      </c>
      <c r="E4" s="72"/>
      <c r="F4" s="72"/>
      <c r="G4" s="72"/>
      <c r="H4" s="72"/>
      <c r="I4" s="73"/>
      <c r="J4" s="74" t="s">
        <v>69</v>
      </c>
      <c r="K4" s="74"/>
      <c r="L4" s="71" t="s">
        <v>147</v>
      </c>
      <c r="M4" s="75" t="s">
        <v>148</v>
      </c>
      <c r="N4" s="75"/>
      <c r="O4" s="75"/>
      <c r="P4" s="75"/>
      <c r="Q4" s="75"/>
      <c r="R4" s="76"/>
      <c r="S4" s="77" t="s">
        <v>72</v>
      </c>
      <c r="T4" s="77"/>
      <c r="U4" s="77"/>
      <c r="V4" s="78" t="s">
        <v>149</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150</v>
      </c>
      <c r="D6" s="82" t="s">
        <v>151</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152</v>
      </c>
      <c r="K8" s="89" t="s">
        <v>153</v>
      </c>
      <c r="L8" s="89" t="s">
        <v>154</v>
      </c>
      <c r="M8" s="89" t="s">
        <v>153</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66.75" hidden="false" customHeight="true" outlineLevel="0" collapsed="false">
      <c r="B10" s="90" t="s">
        <v>87</v>
      </c>
      <c r="C10" s="78" t="s">
        <v>155</v>
      </c>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156</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157</v>
      </c>
      <c r="C21" s="110"/>
      <c r="D21" s="110"/>
      <c r="E21" s="110"/>
      <c r="F21" s="110"/>
      <c r="G21" s="110"/>
      <c r="H21" s="110"/>
      <c r="I21" s="110"/>
      <c r="J21" s="110"/>
      <c r="K21" s="110"/>
      <c r="L21" s="110"/>
      <c r="M21" s="111" t="s">
        <v>150</v>
      </c>
      <c r="N21" s="111"/>
      <c r="O21" s="111" t="s">
        <v>114</v>
      </c>
      <c r="P21" s="111"/>
      <c r="Q21" s="112" t="s">
        <v>115</v>
      </c>
      <c r="R21" s="112"/>
      <c r="S21" s="113" t="s">
        <v>116</v>
      </c>
      <c r="T21" s="113" t="s">
        <v>116</v>
      </c>
      <c r="U21" s="113" t="s">
        <v>158</v>
      </c>
      <c r="V21" s="113" t="n">
        <f aca="false">+IF(ISERR(U21/T21*100),"N/A",ROUND(U21/T21*100,2))</f>
        <v>142</v>
      </c>
      <c r="W21" s="114" t="n">
        <f aca="false">+IF(ISERR(U21/S21*100),"N/A",ROUND(U21/S21*100,2))</f>
        <v>142</v>
      </c>
    </row>
    <row r="22" customFormat="false" ht="56.25" hidden="false" customHeight="true" outlineLevel="0" collapsed="false">
      <c r="B22" s="110" t="s">
        <v>159</v>
      </c>
      <c r="C22" s="110"/>
      <c r="D22" s="110"/>
      <c r="E22" s="110"/>
      <c r="F22" s="110"/>
      <c r="G22" s="110"/>
      <c r="H22" s="110"/>
      <c r="I22" s="110"/>
      <c r="J22" s="110"/>
      <c r="K22" s="110"/>
      <c r="L22" s="110"/>
      <c r="M22" s="111" t="s">
        <v>150</v>
      </c>
      <c r="N22" s="111"/>
      <c r="O22" s="111" t="s">
        <v>160</v>
      </c>
      <c r="P22" s="111"/>
      <c r="Q22" s="112" t="s">
        <v>115</v>
      </c>
      <c r="R22" s="112"/>
      <c r="S22" s="113" t="s">
        <v>161</v>
      </c>
      <c r="T22" s="113" t="s">
        <v>161</v>
      </c>
      <c r="U22" s="113" t="s">
        <v>162</v>
      </c>
      <c r="V22" s="113" t="n">
        <f aca="false">+IF(ISERR(U22/T22*100),"N/A",ROUND(U22/T22*100,2))</f>
        <v>75.54</v>
      </c>
      <c r="W22" s="114" t="n">
        <f aca="false">+IF(ISERR(U22/S22*100),"N/A",ROUND(U22/S22*100,2))</f>
        <v>75.54</v>
      </c>
    </row>
    <row r="23" customFormat="false" ht="56.25" hidden="false" customHeight="true" outlineLevel="0" collapsed="false">
      <c r="B23" s="110" t="s">
        <v>163</v>
      </c>
      <c r="C23" s="110"/>
      <c r="D23" s="110"/>
      <c r="E23" s="110"/>
      <c r="F23" s="110"/>
      <c r="G23" s="110"/>
      <c r="H23" s="110"/>
      <c r="I23" s="110"/>
      <c r="J23" s="110"/>
      <c r="K23" s="110"/>
      <c r="L23" s="110"/>
      <c r="M23" s="111" t="s">
        <v>150</v>
      </c>
      <c r="N23" s="111"/>
      <c r="O23" s="111" t="s">
        <v>114</v>
      </c>
      <c r="P23" s="111"/>
      <c r="Q23" s="112" t="s">
        <v>115</v>
      </c>
      <c r="R23" s="112"/>
      <c r="S23" s="113" t="s">
        <v>116</v>
      </c>
      <c r="T23" s="113" t="s">
        <v>116</v>
      </c>
      <c r="U23" s="113" t="s">
        <v>116</v>
      </c>
      <c r="V23" s="113" t="n">
        <f aca="false">+IF(ISERR(U23/T23*100),"N/A",ROUND(U23/T23*100,2))</f>
        <v>100</v>
      </c>
      <c r="W23" s="114" t="n">
        <f aca="false">+IF(ISERR(U23/S23*100),"N/A",ROUND(U23/S23*100,2))</f>
        <v>100</v>
      </c>
    </row>
    <row r="24" customFormat="false" ht="56.25" hidden="false" customHeight="true" outlineLevel="0" collapsed="false">
      <c r="B24" s="110" t="s">
        <v>164</v>
      </c>
      <c r="C24" s="110"/>
      <c r="D24" s="110"/>
      <c r="E24" s="110"/>
      <c r="F24" s="110"/>
      <c r="G24" s="110"/>
      <c r="H24" s="110"/>
      <c r="I24" s="110"/>
      <c r="J24" s="110"/>
      <c r="K24" s="110"/>
      <c r="L24" s="110"/>
      <c r="M24" s="111" t="s">
        <v>150</v>
      </c>
      <c r="N24" s="111"/>
      <c r="O24" s="111" t="s">
        <v>114</v>
      </c>
      <c r="P24" s="111"/>
      <c r="Q24" s="112" t="s">
        <v>115</v>
      </c>
      <c r="R24" s="112"/>
      <c r="S24" s="113" t="s">
        <v>116</v>
      </c>
      <c r="T24" s="113" t="s">
        <v>116</v>
      </c>
      <c r="U24" s="113" t="s">
        <v>165</v>
      </c>
      <c r="V24" s="113" t="n">
        <f aca="false">+IF(ISERR(U24/T24*100),"N/A",ROUND(U24/T24*100,2))</f>
        <v>179</v>
      </c>
      <c r="W24" s="114" t="n">
        <f aca="false">+IF(ISERR(U24/S24*100),"N/A",ROUND(U24/S24*100,2))</f>
        <v>179</v>
      </c>
    </row>
    <row r="25" customFormat="false" ht="56.25" hidden="false" customHeight="true" outlineLevel="0" collapsed="false">
      <c r="B25" s="110" t="s">
        <v>164</v>
      </c>
      <c r="C25" s="110"/>
      <c r="D25" s="110"/>
      <c r="E25" s="110"/>
      <c r="F25" s="110"/>
      <c r="G25" s="110"/>
      <c r="H25" s="110"/>
      <c r="I25" s="110"/>
      <c r="J25" s="110"/>
      <c r="K25" s="110"/>
      <c r="L25" s="110"/>
      <c r="M25" s="111" t="s">
        <v>150</v>
      </c>
      <c r="N25" s="111"/>
      <c r="O25" s="111" t="s">
        <v>114</v>
      </c>
      <c r="P25" s="111"/>
      <c r="Q25" s="112" t="s">
        <v>115</v>
      </c>
      <c r="R25" s="112"/>
      <c r="S25" s="113" t="s">
        <v>116</v>
      </c>
      <c r="T25" s="113" t="s">
        <v>116</v>
      </c>
      <c r="U25" s="113" t="s">
        <v>165</v>
      </c>
      <c r="V25" s="113" t="n">
        <f aca="false">+IF(ISERR(U25/T25*100),"N/A",ROUND(U25/T25*100,2))</f>
        <v>179</v>
      </c>
      <c r="W25" s="114" t="n">
        <f aca="false">+IF(ISERR(U25/S25*100),"N/A",ROUND(U25/S25*100,2))</f>
        <v>179</v>
      </c>
    </row>
    <row r="26" customFormat="false" ht="21.75" hidden="false" customHeight="true" outlineLevel="0" collapsed="false">
      <c r="B26" s="68" t="s">
        <v>126</v>
      </c>
      <c r="C26" s="68"/>
      <c r="D26" s="68"/>
      <c r="E26" s="68"/>
      <c r="F26" s="68"/>
      <c r="G26" s="68"/>
      <c r="H26" s="68"/>
      <c r="I26" s="68"/>
      <c r="J26" s="68"/>
      <c r="K26" s="68"/>
      <c r="L26" s="68"/>
      <c r="M26" s="68"/>
      <c r="N26" s="68"/>
      <c r="O26" s="68"/>
      <c r="P26" s="68"/>
      <c r="Q26" s="68"/>
      <c r="R26" s="68"/>
      <c r="S26" s="68"/>
      <c r="T26" s="68"/>
      <c r="U26" s="68"/>
      <c r="V26" s="68"/>
      <c r="W26" s="68"/>
      <c r="X26" s="115"/>
    </row>
    <row r="27" customFormat="false" ht="29.25" hidden="false" customHeight="true" outlineLevel="0" collapsed="false">
      <c r="B27" s="116" t="s">
        <v>127</v>
      </c>
      <c r="C27" s="116"/>
      <c r="D27" s="116"/>
      <c r="E27" s="116"/>
      <c r="F27" s="116"/>
      <c r="G27" s="116"/>
      <c r="H27" s="116"/>
      <c r="I27" s="116"/>
      <c r="J27" s="116"/>
      <c r="K27" s="116"/>
      <c r="L27" s="116"/>
      <c r="M27" s="116"/>
      <c r="N27" s="116"/>
      <c r="O27" s="116"/>
      <c r="P27" s="116"/>
      <c r="Q27" s="116"/>
      <c r="R27" s="117" t="s">
        <v>107</v>
      </c>
      <c r="S27" s="118" t="s">
        <v>108</v>
      </c>
      <c r="T27" s="118"/>
      <c r="U27" s="118" t="s">
        <v>128</v>
      </c>
      <c r="V27" s="102" t="s">
        <v>129</v>
      </c>
      <c r="W27" s="102"/>
    </row>
    <row r="28" customFormat="false" ht="30.75" hidden="false" customHeight="true" outlineLevel="0" collapsed="false">
      <c r="B28" s="116"/>
      <c r="C28" s="116"/>
      <c r="D28" s="116"/>
      <c r="E28" s="116"/>
      <c r="F28" s="116"/>
      <c r="G28" s="116"/>
      <c r="H28" s="116"/>
      <c r="I28" s="116"/>
      <c r="J28" s="116"/>
      <c r="K28" s="116"/>
      <c r="L28" s="116"/>
      <c r="M28" s="116"/>
      <c r="N28" s="116"/>
      <c r="O28" s="116"/>
      <c r="P28" s="116"/>
      <c r="Q28" s="116"/>
      <c r="R28" s="119" t="s">
        <v>130</v>
      </c>
      <c r="S28" s="119" t="s">
        <v>130</v>
      </c>
      <c r="T28" s="119" t="s">
        <v>114</v>
      </c>
      <c r="U28" s="119" t="s">
        <v>130</v>
      </c>
      <c r="V28" s="119" t="s">
        <v>131</v>
      </c>
      <c r="W28" s="108" t="s">
        <v>132</v>
      </c>
      <c r="Y28" s="115"/>
    </row>
    <row r="29" customFormat="false" ht="23.25" hidden="false" customHeight="true" outlineLevel="0" collapsed="false">
      <c r="B29" s="120" t="s">
        <v>133</v>
      </c>
      <c r="C29" s="120"/>
      <c r="D29" s="120"/>
      <c r="E29" s="121" t="s">
        <v>166</v>
      </c>
      <c r="F29" s="121"/>
      <c r="G29" s="121"/>
      <c r="H29" s="122"/>
      <c r="I29" s="122"/>
      <c r="J29" s="122"/>
      <c r="K29" s="122"/>
      <c r="L29" s="122"/>
      <c r="M29" s="122"/>
      <c r="N29" s="122"/>
      <c r="O29" s="122"/>
      <c r="P29" s="123"/>
      <c r="Q29" s="123"/>
      <c r="R29" s="124" t="s">
        <v>167</v>
      </c>
      <c r="S29" s="125"/>
      <c r="T29" s="123"/>
      <c r="U29" s="125" t="s">
        <v>168</v>
      </c>
      <c r="V29" s="123"/>
      <c r="W29" s="126" t="n">
        <f aca="false">+IF(ISERR(U29/R29*100),"N/A",ROUND(U29/R29*100,2))</f>
        <v>89.69</v>
      </c>
    </row>
    <row r="30" customFormat="false" ht="26.25" hidden="false" customHeight="true" outlineLevel="0" collapsed="false">
      <c r="B30" s="127" t="s">
        <v>137</v>
      </c>
      <c r="C30" s="127"/>
      <c r="D30" s="127"/>
      <c r="E30" s="128" t="s">
        <v>166</v>
      </c>
      <c r="F30" s="128"/>
      <c r="G30" s="128"/>
      <c r="H30" s="129"/>
      <c r="I30" s="129"/>
      <c r="J30" s="129"/>
      <c r="K30" s="129"/>
      <c r="L30" s="129"/>
      <c r="M30" s="129"/>
      <c r="N30" s="129"/>
      <c r="O30" s="129"/>
      <c r="P30" s="130"/>
      <c r="Q30" s="130"/>
      <c r="R30" s="131" t="s">
        <v>168</v>
      </c>
      <c r="S30" s="132" t="s">
        <v>168</v>
      </c>
      <c r="T30" s="133" t="n">
        <f aca="false">+IF(ISERR(S30/R30*100),"N/A",ROUND(S30/R30*100,2))</f>
        <v>100</v>
      </c>
      <c r="U30" s="132" t="s">
        <v>168</v>
      </c>
      <c r="V30" s="133" t="n">
        <f aca="false">+IF(ISERR(U30/S30*100),"N/A",ROUND(U30/S30*100,2))</f>
        <v>100</v>
      </c>
      <c r="W30" s="134" t="n">
        <f aca="false">+IF(ISERR(U30/R30*100),"N/A",ROUND(U30/R30*100,2))</f>
        <v>100</v>
      </c>
    </row>
    <row r="31" customFormat="false" ht="22.5" hidden="false" customHeight="true" outlineLevel="0" collapsed="false">
      <c r="B31" s="68" t="s">
        <v>142</v>
      </c>
      <c r="C31" s="68"/>
      <c r="D31" s="68"/>
      <c r="E31" s="68"/>
      <c r="F31" s="68"/>
      <c r="G31" s="68"/>
      <c r="H31" s="68"/>
      <c r="I31" s="68"/>
      <c r="J31" s="68"/>
      <c r="K31" s="68"/>
      <c r="L31" s="68"/>
      <c r="M31" s="68"/>
      <c r="N31" s="68"/>
      <c r="O31" s="68"/>
      <c r="P31" s="68"/>
      <c r="Q31" s="68"/>
      <c r="R31" s="68"/>
      <c r="S31" s="68"/>
      <c r="T31" s="68"/>
      <c r="U31" s="68"/>
      <c r="V31" s="68"/>
      <c r="W31" s="68"/>
    </row>
    <row r="32" customFormat="false" ht="37.5" hidden="false" customHeight="true" outlineLevel="0" collapsed="false">
      <c r="B32" s="135" t="s">
        <v>169</v>
      </c>
      <c r="C32" s="135"/>
      <c r="D32" s="135"/>
      <c r="E32" s="135"/>
      <c r="F32" s="135"/>
      <c r="G32" s="135"/>
      <c r="H32" s="135"/>
      <c r="I32" s="135"/>
      <c r="J32" s="135"/>
      <c r="K32" s="135"/>
      <c r="L32" s="135"/>
      <c r="M32" s="135"/>
      <c r="N32" s="135"/>
      <c r="O32" s="135"/>
      <c r="P32" s="135"/>
      <c r="Q32" s="135"/>
      <c r="R32" s="135"/>
      <c r="S32" s="135"/>
      <c r="T32" s="135"/>
      <c r="U32" s="135"/>
      <c r="V32" s="135"/>
      <c r="W32" s="135"/>
    </row>
    <row r="33" customFormat="false" ht="63.75" hidden="false" customHeight="true" outlineLevel="0" collapsed="false">
      <c r="B33" s="135"/>
      <c r="C33" s="135"/>
      <c r="D33" s="135"/>
      <c r="E33" s="135"/>
      <c r="F33" s="135"/>
      <c r="G33" s="135"/>
      <c r="H33" s="135"/>
      <c r="I33" s="135"/>
      <c r="J33" s="135"/>
      <c r="K33" s="135"/>
      <c r="L33" s="135"/>
      <c r="M33" s="135"/>
      <c r="N33" s="135"/>
      <c r="O33" s="135"/>
      <c r="P33" s="135"/>
      <c r="Q33" s="135"/>
      <c r="R33" s="135"/>
      <c r="S33" s="135"/>
      <c r="T33" s="135"/>
      <c r="U33" s="135"/>
      <c r="V33" s="135"/>
      <c r="W33" s="135"/>
    </row>
    <row r="34" customFormat="false" ht="37.5" hidden="false" customHeight="true" outlineLevel="0" collapsed="false">
      <c r="B34" s="135" t="s">
        <v>170</v>
      </c>
      <c r="C34" s="135"/>
      <c r="D34" s="135"/>
      <c r="E34" s="135"/>
      <c r="F34" s="135"/>
      <c r="G34" s="135"/>
      <c r="H34" s="135"/>
      <c r="I34" s="135"/>
      <c r="J34" s="135"/>
      <c r="K34" s="135"/>
      <c r="L34" s="135"/>
      <c r="M34" s="135"/>
      <c r="N34" s="135"/>
      <c r="O34" s="135"/>
      <c r="P34" s="135"/>
      <c r="Q34" s="135"/>
      <c r="R34" s="135"/>
      <c r="S34" s="135"/>
      <c r="T34" s="135"/>
      <c r="U34" s="135"/>
      <c r="V34" s="135"/>
      <c r="W34" s="135"/>
    </row>
    <row r="35" customFormat="false" ht="78.75" hidden="false" customHeight="true" outlineLevel="0" collapsed="false">
      <c r="B35" s="135"/>
      <c r="C35" s="135"/>
      <c r="D35" s="135"/>
      <c r="E35" s="135"/>
      <c r="F35" s="135"/>
      <c r="G35" s="135"/>
      <c r="H35" s="135"/>
      <c r="I35" s="135"/>
      <c r="J35" s="135"/>
      <c r="K35" s="135"/>
      <c r="L35" s="135"/>
      <c r="M35" s="135"/>
      <c r="N35" s="135"/>
      <c r="O35" s="135"/>
      <c r="P35" s="135"/>
      <c r="Q35" s="135"/>
      <c r="R35" s="135"/>
      <c r="S35" s="135"/>
      <c r="T35" s="135"/>
      <c r="U35" s="135"/>
      <c r="V35" s="135"/>
      <c r="W35" s="135"/>
    </row>
    <row r="36" customFormat="false" ht="37.5" hidden="false" customHeight="true" outlineLevel="0" collapsed="false">
      <c r="B36" s="136" t="s">
        <v>171</v>
      </c>
      <c r="C36" s="136"/>
      <c r="D36" s="136"/>
      <c r="E36" s="136"/>
      <c r="F36" s="136"/>
      <c r="G36" s="136"/>
      <c r="H36" s="136"/>
      <c r="I36" s="136"/>
      <c r="J36" s="136"/>
      <c r="K36" s="136"/>
      <c r="L36" s="136"/>
      <c r="M36" s="136"/>
      <c r="N36" s="136"/>
      <c r="O36" s="136"/>
      <c r="P36" s="136"/>
      <c r="Q36" s="136"/>
      <c r="R36" s="136"/>
      <c r="S36" s="136"/>
      <c r="T36" s="136"/>
      <c r="U36" s="136"/>
      <c r="V36" s="136"/>
      <c r="W36" s="136"/>
    </row>
    <row r="37" customFormat="false" ht="13.5" hidden="false" customHeight="false" outlineLevel="0" collapsed="false">
      <c r="B37" s="136"/>
      <c r="C37" s="136"/>
      <c r="D37" s="136"/>
      <c r="E37" s="136"/>
      <c r="F37" s="136"/>
      <c r="G37" s="136"/>
      <c r="H37" s="136"/>
      <c r="I37" s="136"/>
      <c r="J37" s="136"/>
      <c r="K37" s="136"/>
      <c r="L37" s="136"/>
      <c r="M37" s="136"/>
      <c r="N37" s="136"/>
      <c r="O37" s="136"/>
      <c r="P37" s="136"/>
      <c r="Q37" s="136"/>
      <c r="R37" s="136"/>
      <c r="S37" s="136"/>
      <c r="T37" s="136"/>
      <c r="U37" s="136"/>
      <c r="V37" s="136"/>
      <c r="W37" s="136"/>
    </row>
  </sheetData>
  <mergeCells count="72">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W26"/>
    <mergeCell ref="B27:Q28"/>
    <mergeCell ref="S27:T27"/>
    <mergeCell ref="V27:W27"/>
    <mergeCell ref="B29:D29"/>
    <mergeCell ref="B30:D30"/>
    <mergeCell ref="B31:W31"/>
    <mergeCell ref="B32:W33"/>
    <mergeCell ref="B34:W35"/>
    <mergeCell ref="B36:W37"/>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0"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702</v>
      </c>
      <c r="D4" s="72" t="s">
        <v>23</v>
      </c>
      <c r="E4" s="72"/>
      <c r="F4" s="72"/>
      <c r="G4" s="72"/>
      <c r="H4" s="72"/>
      <c r="I4" s="73"/>
      <c r="J4" s="74" t="s">
        <v>69</v>
      </c>
      <c r="K4" s="74"/>
      <c r="L4" s="71" t="s">
        <v>1160</v>
      </c>
      <c r="M4" s="75" t="s">
        <v>1161</v>
      </c>
      <c r="N4" s="75"/>
      <c r="O4" s="75"/>
      <c r="P4" s="75"/>
      <c r="Q4" s="75"/>
      <c r="R4" s="76"/>
      <c r="S4" s="77" t="s">
        <v>72</v>
      </c>
      <c r="T4" s="77"/>
      <c r="U4" s="77"/>
      <c r="V4" s="78" t="s">
        <v>1162</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1163</v>
      </c>
      <c r="D6" s="82" t="s">
        <v>1164</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t="s">
        <v>688</v>
      </c>
      <c r="D7" s="86" t="s">
        <v>1165</v>
      </c>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1166</v>
      </c>
      <c r="K8" s="89" t="s">
        <v>1167</v>
      </c>
      <c r="L8" s="89" t="s">
        <v>1168</v>
      </c>
      <c r="M8" s="89" t="s">
        <v>1169</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186.75" hidden="false" customHeight="true" outlineLevel="0" collapsed="false">
      <c r="B10" s="90" t="s">
        <v>87</v>
      </c>
      <c r="C10" s="78" t="s">
        <v>1170</v>
      </c>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1171</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1172</v>
      </c>
      <c r="C21" s="110"/>
      <c r="D21" s="110"/>
      <c r="E21" s="110"/>
      <c r="F21" s="110"/>
      <c r="G21" s="110"/>
      <c r="H21" s="110"/>
      <c r="I21" s="110"/>
      <c r="J21" s="110"/>
      <c r="K21" s="110"/>
      <c r="L21" s="110"/>
      <c r="M21" s="111" t="s">
        <v>1163</v>
      </c>
      <c r="N21" s="111"/>
      <c r="O21" s="111" t="s">
        <v>114</v>
      </c>
      <c r="P21" s="111"/>
      <c r="Q21" s="112" t="s">
        <v>115</v>
      </c>
      <c r="R21" s="112"/>
      <c r="S21" s="113" t="s">
        <v>815</v>
      </c>
      <c r="T21" s="113" t="s">
        <v>116</v>
      </c>
      <c r="U21" s="113" t="s">
        <v>1173</v>
      </c>
      <c r="V21" s="113" t="n">
        <f aca="false">+IF(ISERR(U21/T21*100),"N/A",ROUND(U21/T21*100,2))</f>
        <v>104.18</v>
      </c>
      <c r="W21" s="114" t="n">
        <f aca="false">+IF(ISERR(U21/S21*100),"N/A",ROUND(U21/S21*100,2))</f>
        <v>115.76</v>
      </c>
    </row>
    <row r="22" customFormat="false" ht="56.25" hidden="false" customHeight="true" outlineLevel="0" collapsed="false">
      <c r="B22" s="110" t="s">
        <v>1174</v>
      </c>
      <c r="C22" s="110"/>
      <c r="D22" s="110"/>
      <c r="E22" s="110"/>
      <c r="F22" s="110"/>
      <c r="G22" s="110"/>
      <c r="H22" s="110"/>
      <c r="I22" s="110"/>
      <c r="J22" s="110"/>
      <c r="K22" s="110"/>
      <c r="L22" s="110"/>
      <c r="M22" s="111" t="s">
        <v>1163</v>
      </c>
      <c r="N22" s="111"/>
      <c r="O22" s="111" t="s">
        <v>114</v>
      </c>
      <c r="P22" s="111"/>
      <c r="Q22" s="112" t="s">
        <v>115</v>
      </c>
      <c r="R22" s="112"/>
      <c r="S22" s="113" t="s">
        <v>873</v>
      </c>
      <c r="T22" s="113" t="s">
        <v>116</v>
      </c>
      <c r="U22" s="113" t="s">
        <v>1175</v>
      </c>
      <c r="V22" s="113" t="n">
        <f aca="false">+IF(ISERR(U22/T22*100),"N/A",ROUND(U22/T22*100,2))</f>
        <v>102.09</v>
      </c>
      <c r="W22" s="114" t="n">
        <f aca="false">+IF(ISERR(U22/S22*100),"N/A",ROUND(U22/S22*100,2))</f>
        <v>255.23</v>
      </c>
    </row>
    <row r="23" customFormat="false" ht="56.25" hidden="false" customHeight="true" outlineLevel="0" collapsed="false">
      <c r="B23" s="110" t="s">
        <v>1176</v>
      </c>
      <c r="C23" s="110"/>
      <c r="D23" s="110"/>
      <c r="E23" s="110"/>
      <c r="F23" s="110"/>
      <c r="G23" s="110"/>
      <c r="H23" s="110"/>
      <c r="I23" s="110"/>
      <c r="J23" s="110"/>
      <c r="K23" s="110"/>
      <c r="L23" s="110"/>
      <c r="M23" s="111" t="s">
        <v>1163</v>
      </c>
      <c r="N23" s="111"/>
      <c r="O23" s="111" t="s">
        <v>114</v>
      </c>
      <c r="P23" s="111"/>
      <c r="Q23" s="112" t="s">
        <v>115</v>
      </c>
      <c r="R23" s="112"/>
      <c r="S23" s="113" t="s">
        <v>724</v>
      </c>
      <c r="T23" s="113" t="s">
        <v>116</v>
      </c>
      <c r="U23" s="113" t="s">
        <v>1177</v>
      </c>
      <c r="V23" s="113" t="n">
        <f aca="false">+IF(ISERR(U23/T23*100),"N/A",ROUND(U23/T23*100,2))</f>
        <v>96.56</v>
      </c>
      <c r="W23" s="114" t="n">
        <f aca="false">+IF(ISERR(U23/S23*100),"N/A",ROUND(U23/S23*100,2))</f>
        <v>219.45</v>
      </c>
    </row>
    <row r="24" customFormat="false" ht="56.25" hidden="false" customHeight="true" outlineLevel="0" collapsed="false">
      <c r="B24" s="110" t="s">
        <v>1178</v>
      </c>
      <c r="C24" s="110"/>
      <c r="D24" s="110"/>
      <c r="E24" s="110"/>
      <c r="F24" s="110"/>
      <c r="G24" s="110"/>
      <c r="H24" s="110"/>
      <c r="I24" s="110"/>
      <c r="J24" s="110"/>
      <c r="K24" s="110"/>
      <c r="L24" s="110"/>
      <c r="M24" s="111" t="s">
        <v>688</v>
      </c>
      <c r="N24" s="111"/>
      <c r="O24" s="111" t="s">
        <v>1179</v>
      </c>
      <c r="P24" s="111"/>
      <c r="Q24" s="112" t="s">
        <v>115</v>
      </c>
      <c r="R24" s="112"/>
      <c r="S24" s="113" t="s">
        <v>815</v>
      </c>
      <c r="T24" s="113" t="s">
        <v>815</v>
      </c>
      <c r="U24" s="113" t="s">
        <v>1180</v>
      </c>
      <c r="V24" s="113" t="n">
        <f aca="false">+IF(ISERR(U24/T24*100),"N/A",ROUND(U24/T24*100,2))</f>
        <v>132.22</v>
      </c>
      <c r="W24" s="114" t="n">
        <f aca="false">+IF(ISERR(U24/S24*100),"N/A",ROUND(U24/S24*100,2))</f>
        <v>132.22</v>
      </c>
    </row>
    <row r="25" customFormat="false" ht="56.25" hidden="false" customHeight="true" outlineLevel="0" collapsed="false">
      <c r="B25" s="110" t="s">
        <v>1181</v>
      </c>
      <c r="C25" s="110"/>
      <c r="D25" s="110"/>
      <c r="E25" s="110"/>
      <c r="F25" s="110"/>
      <c r="G25" s="110"/>
      <c r="H25" s="110"/>
      <c r="I25" s="110"/>
      <c r="J25" s="110"/>
      <c r="K25" s="110"/>
      <c r="L25" s="110"/>
      <c r="M25" s="111" t="s">
        <v>688</v>
      </c>
      <c r="N25" s="111"/>
      <c r="O25" s="111" t="s">
        <v>1179</v>
      </c>
      <c r="P25" s="111"/>
      <c r="Q25" s="112" t="s">
        <v>115</v>
      </c>
      <c r="R25" s="112"/>
      <c r="S25" s="113" t="s">
        <v>815</v>
      </c>
      <c r="T25" s="113" t="s">
        <v>815</v>
      </c>
      <c r="U25" s="113" t="s">
        <v>1182</v>
      </c>
      <c r="V25" s="113" t="n">
        <f aca="false">+IF(ISERR(U25/T25*100),"N/A",ROUND(U25/T25*100,2))</f>
        <v>128.89</v>
      </c>
      <c r="W25" s="114" t="n">
        <f aca="false">+IF(ISERR(U25/S25*100),"N/A",ROUND(U25/S25*100,2))</f>
        <v>128.89</v>
      </c>
    </row>
    <row r="26" customFormat="false" ht="56.25" hidden="false" customHeight="true" outlineLevel="0" collapsed="false">
      <c r="B26" s="110" t="s">
        <v>1183</v>
      </c>
      <c r="C26" s="110"/>
      <c r="D26" s="110"/>
      <c r="E26" s="110"/>
      <c r="F26" s="110"/>
      <c r="G26" s="110"/>
      <c r="H26" s="110"/>
      <c r="I26" s="110"/>
      <c r="J26" s="110"/>
      <c r="K26" s="110"/>
      <c r="L26" s="110"/>
      <c r="M26" s="111" t="s">
        <v>688</v>
      </c>
      <c r="N26" s="111"/>
      <c r="O26" s="111" t="s">
        <v>1179</v>
      </c>
      <c r="P26" s="111"/>
      <c r="Q26" s="112" t="s">
        <v>115</v>
      </c>
      <c r="R26" s="112"/>
      <c r="S26" s="113" t="s">
        <v>1184</v>
      </c>
      <c r="T26" s="113" t="s">
        <v>1184</v>
      </c>
      <c r="U26" s="113" t="s">
        <v>679</v>
      </c>
      <c r="V26" s="113" t="n">
        <f aca="false">+IF(ISERR(U26/T26*100),"N/A",ROUND(U26/T26*100,2))</f>
        <v>160</v>
      </c>
      <c r="W26" s="114" t="n">
        <f aca="false">+IF(ISERR(U26/S26*100),"N/A",ROUND(U26/S26*100,2))</f>
        <v>160</v>
      </c>
    </row>
    <row r="27" customFormat="false" ht="56.25" hidden="false" customHeight="true" outlineLevel="0" collapsed="false">
      <c r="B27" s="110" t="s">
        <v>1185</v>
      </c>
      <c r="C27" s="110"/>
      <c r="D27" s="110"/>
      <c r="E27" s="110"/>
      <c r="F27" s="110"/>
      <c r="G27" s="110"/>
      <c r="H27" s="110"/>
      <c r="I27" s="110"/>
      <c r="J27" s="110"/>
      <c r="K27" s="110"/>
      <c r="L27" s="110"/>
      <c r="M27" s="111" t="s">
        <v>688</v>
      </c>
      <c r="N27" s="111"/>
      <c r="O27" s="111" t="s">
        <v>1179</v>
      </c>
      <c r="P27" s="111"/>
      <c r="Q27" s="112" t="s">
        <v>115</v>
      </c>
      <c r="R27" s="112"/>
      <c r="S27" s="113" t="s">
        <v>522</v>
      </c>
      <c r="T27" s="113" t="s">
        <v>522</v>
      </c>
      <c r="U27" s="113" t="s">
        <v>1180</v>
      </c>
      <c r="V27" s="113" t="n">
        <f aca="false">+IF(ISERR(U27/T27*100),"N/A",ROUND(U27/T27*100,2))</f>
        <v>148.75</v>
      </c>
      <c r="W27" s="114" t="n">
        <f aca="false">+IF(ISERR(U27/S27*100),"N/A",ROUND(U27/S27*100,2))</f>
        <v>148.75</v>
      </c>
    </row>
    <row r="28" customFormat="false" ht="21.75" hidden="false" customHeight="true" outlineLevel="0" collapsed="false">
      <c r="B28" s="68" t="s">
        <v>126</v>
      </c>
      <c r="C28" s="68"/>
      <c r="D28" s="68"/>
      <c r="E28" s="68"/>
      <c r="F28" s="68"/>
      <c r="G28" s="68"/>
      <c r="H28" s="68"/>
      <c r="I28" s="68"/>
      <c r="J28" s="68"/>
      <c r="K28" s="68"/>
      <c r="L28" s="68"/>
      <c r="M28" s="68"/>
      <c r="N28" s="68"/>
      <c r="O28" s="68"/>
      <c r="P28" s="68"/>
      <c r="Q28" s="68"/>
      <c r="R28" s="68"/>
      <c r="S28" s="68"/>
      <c r="T28" s="68"/>
      <c r="U28" s="68"/>
      <c r="V28" s="68"/>
      <c r="W28" s="68"/>
      <c r="X28" s="115"/>
    </row>
    <row r="29" customFormat="false" ht="29.25" hidden="false" customHeight="true" outlineLevel="0" collapsed="false">
      <c r="B29" s="116" t="s">
        <v>127</v>
      </c>
      <c r="C29" s="116"/>
      <c r="D29" s="116"/>
      <c r="E29" s="116"/>
      <c r="F29" s="116"/>
      <c r="G29" s="116"/>
      <c r="H29" s="116"/>
      <c r="I29" s="116"/>
      <c r="J29" s="116"/>
      <c r="K29" s="116"/>
      <c r="L29" s="116"/>
      <c r="M29" s="116"/>
      <c r="N29" s="116"/>
      <c r="O29" s="116"/>
      <c r="P29" s="116"/>
      <c r="Q29" s="116"/>
      <c r="R29" s="117" t="s">
        <v>107</v>
      </c>
      <c r="S29" s="118" t="s">
        <v>108</v>
      </c>
      <c r="T29" s="118"/>
      <c r="U29" s="118" t="s">
        <v>128</v>
      </c>
      <c r="V29" s="102" t="s">
        <v>129</v>
      </c>
      <c r="W29" s="102"/>
    </row>
    <row r="30" customFormat="false" ht="30.75" hidden="false" customHeight="true" outlineLevel="0" collapsed="false">
      <c r="B30" s="116"/>
      <c r="C30" s="116"/>
      <c r="D30" s="116"/>
      <c r="E30" s="116"/>
      <c r="F30" s="116"/>
      <c r="G30" s="116"/>
      <c r="H30" s="116"/>
      <c r="I30" s="116"/>
      <c r="J30" s="116"/>
      <c r="K30" s="116"/>
      <c r="L30" s="116"/>
      <c r="M30" s="116"/>
      <c r="N30" s="116"/>
      <c r="O30" s="116"/>
      <c r="P30" s="116"/>
      <c r="Q30" s="116"/>
      <c r="R30" s="119" t="s">
        <v>130</v>
      </c>
      <c r="S30" s="119" t="s">
        <v>130</v>
      </c>
      <c r="T30" s="119" t="s">
        <v>114</v>
      </c>
      <c r="U30" s="119" t="s">
        <v>130</v>
      </c>
      <c r="V30" s="119" t="s">
        <v>131</v>
      </c>
      <c r="W30" s="108" t="s">
        <v>132</v>
      </c>
      <c r="Y30" s="115"/>
    </row>
    <row r="31" customFormat="false" ht="23.25" hidden="false" customHeight="true" outlineLevel="0" collapsed="false">
      <c r="B31" s="120" t="s">
        <v>133</v>
      </c>
      <c r="C31" s="120"/>
      <c r="D31" s="120"/>
      <c r="E31" s="121" t="s">
        <v>1186</v>
      </c>
      <c r="F31" s="121"/>
      <c r="G31" s="121"/>
      <c r="H31" s="122"/>
      <c r="I31" s="122"/>
      <c r="J31" s="122"/>
      <c r="K31" s="122"/>
      <c r="L31" s="122"/>
      <c r="M31" s="122"/>
      <c r="N31" s="122"/>
      <c r="O31" s="122"/>
      <c r="P31" s="123"/>
      <c r="Q31" s="123"/>
      <c r="R31" s="124" t="s">
        <v>1187</v>
      </c>
      <c r="S31" s="125"/>
      <c r="T31" s="123"/>
      <c r="U31" s="125" t="s">
        <v>1188</v>
      </c>
      <c r="V31" s="123"/>
      <c r="W31" s="126" t="n">
        <f aca="false">+IF(ISERR(U31/R31*100),"N/A",ROUND(U31/R31*100,2))</f>
        <v>89.11</v>
      </c>
    </row>
    <row r="32" customFormat="false" ht="26.25" hidden="false" customHeight="true" outlineLevel="0" collapsed="false">
      <c r="B32" s="127" t="s">
        <v>137</v>
      </c>
      <c r="C32" s="127"/>
      <c r="D32" s="127"/>
      <c r="E32" s="128" t="s">
        <v>1186</v>
      </c>
      <c r="F32" s="128"/>
      <c r="G32" s="128"/>
      <c r="H32" s="129"/>
      <c r="I32" s="129"/>
      <c r="J32" s="129"/>
      <c r="K32" s="129"/>
      <c r="L32" s="129"/>
      <c r="M32" s="129"/>
      <c r="N32" s="129"/>
      <c r="O32" s="129"/>
      <c r="P32" s="130"/>
      <c r="Q32" s="130"/>
      <c r="R32" s="131" t="s">
        <v>1188</v>
      </c>
      <c r="S32" s="132" t="s">
        <v>1188</v>
      </c>
      <c r="T32" s="133" t="n">
        <f aca="false">+IF(ISERR(S32/R32*100),"N/A",ROUND(S32/R32*100,2))</f>
        <v>100</v>
      </c>
      <c r="U32" s="132" t="s">
        <v>1188</v>
      </c>
      <c r="V32" s="133" t="n">
        <f aca="false">+IF(ISERR(U32/S32*100),"N/A",ROUND(U32/S32*100,2))</f>
        <v>100</v>
      </c>
      <c r="W32" s="134" t="n">
        <f aca="false">+IF(ISERR(U32/R32*100),"N/A",ROUND(U32/R32*100,2))</f>
        <v>100</v>
      </c>
    </row>
    <row r="33" customFormat="false" ht="23.25" hidden="false" customHeight="true" outlineLevel="0" collapsed="false">
      <c r="B33" s="120" t="s">
        <v>133</v>
      </c>
      <c r="C33" s="120"/>
      <c r="D33" s="120"/>
      <c r="E33" s="121" t="s">
        <v>696</v>
      </c>
      <c r="F33" s="121"/>
      <c r="G33" s="121"/>
      <c r="H33" s="122"/>
      <c r="I33" s="122"/>
      <c r="J33" s="122"/>
      <c r="K33" s="122"/>
      <c r="L33" s="122"/>
      <c r="M33" s="122"/>
      <c r="N33" s="122"/>
      <c r="O33" s="122"/>
      <c r="P33" s="123"/>
      <c r="Q33" s="123"/>
      <c r="R33" s="124" t="s">
        <v>1189</v>
      </c>
      <c r="S33" s="125"/>
      <c r="T33" s="123"/>
      <c r="U33" s="125" t="s">
        <v>1190</v>
      </c>
      <c r="V33" s="123"/>
      <c r="W33" s="126" t="n">
        <f aca="false">+IF(ISERR(U33/R33*100),"N/A",ROUND(U33/R33*100,2))</f>
        <v>114.72</v>
      </c>
    </row>
    <row r="34" customFormat="false" ht="26.25" hidden="false" customHeight="true" outlineLevel="0" collapsed="false">
      <c r="B34" s="127" t="s">
        <v>137</v>
      </c>
      <c r="C34" s="127"/>
      <c r="D34" s="127"/>
      <c r="E34" s="128" t="s">
        <v>696</v>
      </c>
      <c r="F34" s="128"/>
      <c r="G34" s="128"/>
      <c r="H34" s="129"/>
      <c r="I34" s="129"/>
      <c r="J34" s="129"/>
      <c r="K34" s="129"/>
      <c r="L34" s="129"/>
      <c r="M34" s="129"/>
      <c r="N34" s="129"/>
      <c r="O34" s="129"/>
      <c r="P34" s="130"/>
      <c r="Q34" s="130"/>
      <c r="R34" s="131" t="s">
        <v>1190</v>
      </c>
      <c r="S34" s="132" t="s">
        <v>1190</v>
      </c>
      <c r="T34" s="133" t="n">
        <f aca="false">+IF(ISERR(S34/R34*100),"N/A",ROUND(S34/R34*100,2))</f>
        <v>100</v>
      </c>
      <c r="U34" s="132" t="s">
        <v>1190</v>
      </c>
      <c r="V34" s="133" t="n">
        <f aca="false">+IF(ISERR(U34/S34*100),"N/A",ROUND(U34/S34*100,2))</f>
        <v>100</v>
      </c>
      <c r="W34" s="134" t="n">
        <f aca="false">+IF(ISERR(U34/R34*100),"N/A",ROUND(U34/R34*100,2))</f>
        <v>100</v>
      </c>
    </row>
    <row r="35" customFormat="false" ht="22.5" hidden="false" customHeight="true" outlineLevel="0" collapsed="false">
      <c r="B35" s="68" t="s">
        <v>142</v>
      </c>
      <c r="C35" s="68"/>
      <c r="D35" s="68"/>
      <c r="E35" s="68"/>
      <c r="F35" s="68"/>
      <c r="G35" s="68"/>
      <c r="H35" s="68"/>
      <c r="I35" s="68"/>
      <c r="J35" s="68"/>
      <c r="K35" s="68"/>
      <c r="L35" s="68"/>
      <c r="M35" s="68"/>
      <c r="N35" s="68"/>
      <c r="O35" s="68"/>
      <c r="P35" s="68"/>
      <c r="Q35" s="68"/>
      <c r="R35" s="68"/>
      <c r="S35" s="68"/>
      <c r="T35" s="68"/>
      <c r="U35" s="68"/>
      <c r="V35" s="68"/>
      <c r="W35" s="68"/>
    </row>
    <row r="36" customFormat="false" ht="37.5" hidden="false" customHeight="true" outlineLevel="0" collapsed="false">
      <c r="B36" s="135" t="s">
        <v>1191</v>
      </c>
      <c r="C36" s="135"/>
      <c r="D36" s="135"/>
      <c r="E36" s="135"/>
      <c r="F36" s="135"/>
      <c r="G36" s="135"/>
      <c r="H36" s="135"/>
      <c r="I36" s="135"/>
      <c r="J36" s="135"/>
      <c r="K36" s="135"/>
      <c r="L36" s="135"/>
      <c r="M36" s="135"/>
      <c r="N36" s="135"/>
      <c r="O36" s="135"/>
      <c r="P36" s="135"/>
      <c r="Q36" s="135"/>
      <c r="R36" s="135"/>
      <c r="S36" s="135"/>
      <c r="T36" s="135"/>
      <c r="U36" s="135"/>
      <c r="V36" s="135"/>
      <c r="W36" s="135"/>
    </row>
    <row r="37" customFormat="false" ht="88.5" hidden="false" customHeight="true" outlineLevel="0" collapsed="false">
      <c r="B37" s="135"/>
      <c r="C37" s="135"/>
      <c r="D37" s="135"/>
      <c r="E37" s="135"/>
      <c r="F37" s="135"/>
      <c r="G37" s="135"/>
      <c r="H37" s="135"/>
      <c r="I37" s="135"/>
      <c r="J37" s="135"/>
      <c r="K37" s="135"/>
      <c r="L37" s="135"/>
      <c r="M37" s="135"/>
      <c r="N37" s="135"/>
      <c r="O37" s="135"/>
      <c r="P37" s="135"/>
      <c r="Q37" s="135"/>
      <c r="R37" s="135"/>
      <c r="S37" s="135"/>
      <c r="T37" s="135"/>
      <c r="U37" s="135"/>
      <c r="V37" s="135"/>
      <c r="W37" s="135"/>
    </row>
    <row r="38" customFormat="false" ht="37.5" hidden="false" customHeight="true" outlineLevel="0" collapsed="false">
      <c r="B38" s="135" t="s">
        <v>1192</v>
      </c>
      <c r="C38" s="135"/>
      <c r="D38" s="135"/>
      <c r="E38" s="135"/>
      <c r="F38" s="135"/>
      <c r="G38" s="135"/>
      <c r="H38" s="135"/>
      <c r="I38" s="135"/>
      <c r="J38" s="135"/>
      <c r="K38" s="135"/>
      <c r="L38" s="135"/>
      <c r="M38" s="135"/>
      <c r="N38" s="135"/>
      <c r="O38" s="135"/>
      <c r="P38" s="135"/>
      <c r="Q38" s="135"/>
      <c r="R38" s="135"/>
      <c r="S38" s="135"/>
      <c r="T38" s="135"/>
      <c r="U38" s="135"/>
      <c r="V38" s="135"/>
      <c r="W38" s="135"/>
    </row>
    <row r="39" customFormat="false" ht="74.25" hidden="false" customHeight="true" outlineLevel="0" collapsed="false">
      <c r="B39" s="135"/>
      <c r="C39" s="135"/>
      <c r="D39" s="135"/>
      <c r="E39" s="135"/>
      <c r="F39" s="135"/>
      <c r="G39" s="135"/>
      <c r="H39" s="135"/>
      <c r="I39" s="135"/>
      <c r="J39" s="135"/>
      <c r="K39" s="135"/>
      <c r="L39" s="135"/>
      <c r="M39" s="135"/>
      <c r="N39" s="135"/>
      <c r="O39" s="135"/>
      <c r="P39" s="135"/>
      <c r="Q39" s="135"/>
      <c r="R39" s="135"/>
      <c r="S39" s="135"/>
      <c r="T39" s="135"/>
      <c r="U39" s="135"/>
      <c r="V39" s="135"/>
      <c r="W39" s="135"/>
    </row>
    <row r="40" customFormat="false" ht="37.5" hidden="false" customHeight="true" outlineLevel="0" collapsed="false">
      <c r="B40" s="136" t="s">
        <v>1193</v>
      </c>
      <c r="C40" s="136"/>
      <c r="D40" s="136"/>
      <c r="E40" s="136"/>
      <c r="F40" s="136"/>
      <c r="G40" s="136"/>
      <c r="H40" s="136"/>
      <c r="I40" s="136"/>
      <c r="J40" s="136"/>
      <c r="K40" s="136"/>
      <c r="L40" s="136"/>
      <c r="M40" s="136"/>
      <c r="N40" s="136"/>
      <c r="O40" s="136"/>
      <c r="P40" s="136"/>
      <c r="Q40" s="136"/>
      <c r="R40" s="136"/>
      <c r="S40" s="136"/>
      <c r="T40" s="136"/>
      <c r="U40" s="136"/>
      <c r="V40" s="136"/>
      <c r="W40" s="136"/>
    </row>
    <row r="41" customFormat="false" ht="50.25" hidden="false" customHeight="true" outlineLevel="0" collapsed="false">
      <c r="B41" s="136"/>
      <c r="C41" s="136"/>
      <c r="D41" s="136"/>
      <c r="E41" s="136"/>
      <c r="F41" s="136"/>
      <c r="G41" s="136"/>
      <c r="H41" s="136"/>
      <c r="I41" s="136"/>
      <c r="J41" s="136"/>
      <c r="K41" s="136"/>
      <c r="L41" s="136"/>
      <c r="M41" s="136"/>
      <c r="N41" s="136"/>
      <c r="O41" s="136"/>
      <c r="P41" s="136"/>
      <c r="Q41" s="136"/>
      <c r="R41" s="136"/>
      <c r="S41" s="136"/>
      <c r="T41" s="136"/>
      <c r="U41" s="136"/>
      <c r="V41" s="136"/>
      <c r="W41" s="136"/>
    </row>
  </sheetData>
  <mergeCells count="82">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W28"/>
    <mergeCell ref="B29:Q30"/>
    <mergeCell ref="S29:T29"/>
    <mergeCell ref="V29:W29"/>
    <mergeCell ref="B31:D31"/>
    <mergeCell ref="B32:D32"/>
    <mergeCell ref="B33:D33"/>
    <mergeCell ref="B34:D34"/>
    <mergeCell ref="B35:W35"/>
    <mergeCell ref="B36:W37"/>
    <mergeCell ref="B38:W39"/>
    <mergeCell ref="B40:W41"/>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2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1194</v>
      </c>
      <c r="D4" s="72" t="s">
        <v>24</v>
      </c>
      <c r="E4" s="72"/>
      <c r="F4" s="72"/>
      <c r="G4" s="72"/>
      <c r="H4" s="72"/>
      <c r="I4" s="73"/>
      <c r="J4" s="74" t="s">
        <v>69</v>
      </c>
      <c r="K4" s="74"/>
      <c r="L4" s="71" t="s">
        <v>1195</v>
      </c>
      <c r="M4" s="75" t="s">
        <v>1196</v>
      </c>
      <c r="N4" s="75"/>
      <c r="O4" s="75"/>
      <c r="P4" s="75"/>
      <c r="Q4" s="75"/>
      <c r="R4" s="76"/>
      <c r="S4" s="77" t="s">
        <v>72</v>
      </c>
      <c r="T4" s="77"/>
      <c r="U4" s="77"/>
      <c r="V4" s="78" t="s">
        <v>1197</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c r="D6" s="82"/>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1198</v>
      </c>
      <c r="K8" s="89" t="s">
        <v>1199</v>
      </c>
      <c r="L8" s="89" t="s">
        <v>1200</v>
      </c>
      <c r="M8" s="89" t="s">
        <v>1201</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66.75" hidden="false" customHeight="true" outlineLevel="0" collapsed="false">
      <c r="B10" s="90" t="s">
        <v>87</v>
      </c>
      <c r="C10" s="78"/>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1202</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1203</v>
      </c>
      <c r="C21" s="110"/>
      <c r="D21" s="110"/>
      <c r="E21" s="110"/>
      <c r="F21" s="110"/>
      <c r="G21" s="110"/>
      <c r="H21" s="110"/>
      <c r="I21" s="110"/>
      <c r="J21" s="110"/>
      <c r="K21" s="110"/>
      <c r="L21" s="110"/>
      <c r="M21" s="111" t="s">
        <v>1204</v>
      </c>
      <c r="N21" s="111"/>
      <c r="O21" s="111" t="s">
        <v>114</v>
      </c>
      <c r="P21" s="111"/>
      <c r="Q21" s="112" t="s">
        <v>115</v>
      </c>
      <c r="R21" s="112"/>
      <c r="S21" s="113" t="s">
        <v>1205</v>
      </c>
      <c r="T21" s="113" t="s">
        <v>116</v>
      </c>
      <c r="U21" s="113" t="s">
        <v>1206</v>
      </c>
      <c r="V21" s="113" t="n">
        <f aca="false">+IF(ISERR(U21/T21*100),"N/A",ROUND(U21/T21*100,2))</f>
        <v>164.56</v>
      </c>
      <c r="W21" s="114" t="n">
        <f aca="false">+IF(ISERR(U21/S21*100),"N/A",ROUND(U21/S21*100,2))</f>
        <v>3.29</v>
      </c>
    </row>
    <row r="22" customFormat="false" ht="56.25" hidden="false" customHeight="true" outlineLevel="0" collapsed="false">
      <c r="B22" s="110" t="s">
        <v>1207</v>
      </c>
      <c r="C22" s="110"/>
      <c r="D22" s="110"/>
      <c r="E22" s="110"/>
      <c r="F22" s="110"/>
      <c r="G22" s="110"/>
      <c r="H22" s="110"/>
      <c r="I22" s="110"/>
      <c r="J22" s="110"/>
      <c r="K22" s="110"/>
      <c r="L22" s="110"/>
      <c r="M22" s="111" t="s">
        <v>1204</v>
      </c>
      <c r="N22" s="111"/>
      <c r="O22" s="111" t="s">
        <v>114</v>
      </c>
      <c r="P22" s="111"/>
      <c r="Q22" s="112" t="s">
        <v>115</v>
      </c>
      <c r="R22" s="112"/>
      <c r="S22" s="113" t="s">
        <v>1208</v>
      </c>
      <c r="T22" s="113" t="s">
        <v>116</v>
      </c>
      <c r="U22" s="113" t="s">
        <v>1209</v>
      </c>
      <c r="V22" s="113" t="n">
        <f aca="false">+IF(ISERR(U22/T22*100),"N/A",ROUND(U22/T22*100,2))</f>
        <v>122.72</v>
      </c>
      <c r="W22" s="114" t="n">
        <f aca="false">+IF(ISERR(U22/S22*100),"N/A",ROUND(U22/S22*100,2))</f>
        <v>0.56</v>
      </c>
    </row>
    <row r="23" customFormat="false" ht="56.25" hidden="false" customHeight="true" outlineLevel="0" collapsed="false">
      <c r="B23" s="110" t="s">
        <v>1210</v>
      </c>
      <c r="C23" s="110"/>
      <c r="D23" s="110"/>
      <c r="E23" s="110"/>
      <c r="F23" s="110"/>
      <c r="G23" s="110"/>
      <c r="H23" s="110"/>
      <c r="I23" s="110"/>
      <c r="J23" s="110"/>
      <c r="K23" s="110"/>
      <c r="L23" s="110"/>
      <c r="M23" s="111" t="s">
        <v>1204</v>
      </c>
      <c r="N23" s="111"/>
      <c r="O23" s="111" t="s">
        <v>114</v>
      </c>
      <c r="P23" s="111"/>
      <c r="Q23" s="112" t="s">
        <v>115</v>
      </c>
      <c r="R23" s="112"/>
      <c r="S23" s="113" t="s">
        <v>1211</v>
      </c>
      <c r="T23" s="113" t="s">
        <v>116</v>
      </c>
      <c r="U23" s="113" t="s">
        <v>1212</v>
      </c>
      <c r="V23" s="113" t="n">
        <f aca="false">+IF(ISERR(U23/T23*100),"N/A",ROUND(U23/T23*100,2))</f>
        <v>110.45</v>
      </c>
      <c r="W23" s="114" t="n">
        <f aca="false">+IF(ISERR(U23/S23*100),"N/A",ROUND(U23/S23*100,2))</f>
        <v>5.52</v>
      </c>
    </row>
    <row r="24" customFormat="false" ht="21.75" hidden="false" customHeight="true" outlineLevel="0" collapsed="false">
      <c r="B24" s="68" t="s">
        <v>126</v>
      </c>
      <c r="C24" s="68"/>
      <c r="D24" s="68"/>
      <c r="E24" s="68"/>
      <c r="F24" s="68"/>
      <c r="G24" s="68"/>
      <c r="H24" s="68"/>
      <c r="I24" s="68"/>
      <c r="J24" s="68"/>
      <c r="K24" s="68"/>
      <c r="L24" s="68"/>
      <c r="M24" s="68"/>
      <c r="N24" s="68"/>
      <c r="O24" s="68"/>
      <c r="P24" s="68"/>
      <c r="Q24" s="68"/>
      <c r="R24" s="68"/>
      <c r="S24" s="68"/>
      <c r="T24" s="68"/>
      <c r="U24" s="68"/>
      <c r="V24" s="68"/>
      <c r="W24" s="68"/>
      <c r="X24" s="115"/>
    </row>
    <row r="25" customFormat="false" ht="29.25" hidden="false" customHeight="true" outlineLevel="0" collapsed="false">
      <c r="B25" s="116" t="s">
        <v>127</v>
      </c>
      <c r="C25" s="116"/>
      <c r="D25" s="116"/>
      <c r="E25" s="116"/>
      <c r="F25" s="116"/>
      <c r="G25" s="116"/>
      <c r="H25" s="116"/>
      <c r="I25" s="116"/>
      <c r="J25" s="116"/>
      <c r="K25" s="116"/>
      <c r="L25" s="116"/>
      <c r="M25" s="116"/>
      <c r="N25" s="116"/>
      <c r="O25" s="116"/>
      <c r="P25" s="116"/>
      <c r="Q25" s="116"/>
      <c r="R25" s="117" t="s">
        <v>107</v>
      </c>
      <c r="S25" s="118" t="s">
        <v>108</v>
      </c>
      <c r="T25" s="118"/>
      <c r="U25" s="118" t="s">
        <v>128</v>
      </c>
      <c r="V25" s="102" t="s">
        <v>129</v>
      </c>
      <c r="W25" s="102"/>
    </row>
    <row r="26" customFormat="false" ht="30.75" hidden="false" customHeight="true" outlineLevel="0" collapsed="false">
      <c r="B26" s="116"/>
      <c r="C26" s="116"/>
      <c r="D26" s="116"/>
      <c r="E26" s="116"/>
      <c r="F26" s="116"/>
      <c r="G26" s="116"/>
      <c r="H26" s="116"/>
      <c r="I26" s="116"/>
      <c r="J26" s="116"/>
      <c r="K26" s="116"/>
      <c r="L26" s="116"/>
      <c r="M26" s="116"/>
      <c r="N26" s="116"/>
      <c r="O26" s="116"/>
      <c r="P26" s="116"/>
      <c r="Q26" s="116"/>
      <c r="R26" s="119" t="s">
        <v>130</v>
      </c>
      <c r="S26" s="119" t="s">
        <v>130</v>
      </c>
      <c r="T26" s="119" t="s">
        <v>114</v>
      </c>
      <c r="U26" s="119" t="s">
        <v>130</v>
      </c>
      <c r="V26" s="119" t="s">
        <v>131</v>
      </c>
      <c r="W26" s="108" t="s">
        <v>132</v>
      </c>
      <c r="Y26" s="115"/>
    </row>
    <row r="27" customFormat="false" ht="23.25" hidden="false" customHeight="true" outlineLevel="0" collapsed="false">
      <c r="B27" s="120" t="s">
        <v>133</v>
      </c>
      <c r="C27" s="120"/>
      <c r="D27" s="120"/>
      <c r="E27" s="121" t="s">
        <v>1213</v>
      </c>
      <c r="F27" s="121"/>
      <c r="G27" s="121"/>
      <c r="H27" s="122"/>
      <c r="I27" s="122"/>
      <c r="J27" s="122"/>
      <c r="K27" s="122"/>
      <c r="L27" s="122"/>
      <c r="M27" s="122"/>
      <c r="N27" s="122"/>
      <c r="O27" s="122"/>
      <c r="P27" s="123"/>
      <c r="Q27" s="123"/>
      <c r="R27" s="124" t="s">
        <v>1197</v>
      </c>
      <c r="S27" s="125"/>
      <c r="T27" s="123"/>
      <c r="U27" s="125" t="s">
        <v>1214</v>
      </c>
      <c r="V27" s="123"/>
      <c r="W27" s="126" t="n">
        <f aca="false">+IF(ISERR(U27/R27*100),"N/A",ROUND(U27/R27*100,2))</f>
        <v>102</v>
      </c>
    </row>
    <row r="28" customFormat="false" ht="26.25" hidden="false" customHeight="true" outlineLevel="0" collapsed="false">
      <c r="B28" s="127" t="s">
        <v>137</v>
      </c>
      <c r="C28" s="127"/>
      <c r="D28" s="127"/>
      <c r="E28" s="128" t="s">
        <v>1213</v>
      </c>
      <c r="F28" s="128"/>
      <c r="G28" s="128"/>
      <c r="H28" s="129"/>
      <c r="I28" s="129"/>
      <c r="J28" s="129"/>
      <c r="K28" s="129"/>
      <c r="L28" s="129"/>
      <c r="M28" s="129"/>
      <c r="N28" s="129"/>
      <c r="O28" s="129"/>
      <c r="P28" s="130"/>
      <c r="Q28" s="130"/>
      <c r="R28" s="131" t="s">
        <v>1214</v>
      </c>
      <c r="S28" s="132" t="s">
        <v>1214</v>
      </c>
      <c r="T28" s="133" t="n">
        <f aca="false">+IF(ISERR(S28/R28*100),"N/A",ROUND(S28/R28*100,2))</f>
        <v>100</v>
      </c>
      <c r="U28" s="132" t="s">
        <v>1214</v>
      </c>
      <c r="V28" s="133" t="n">
        <f aca="false">+IF(ISERR(U28/S28*100),"N/A",ROUND(U28/S28*100,2))</f>
        <v>100</v>
      </c>
      <c r="W28" s="134" t="n">
        <f aca="false">+IF(ISERR(U28/R28*100),"N/A",ROUND(U28/R28*100,2))</f>
        <v>100</v>
      </c>
    </row>
    <row r="29" customFormat="false" ht="22.5" hidden="false" customHeight="true" outlineLevel="0" collapsed="false">
      <c r="B29" s="68" t="s">
        <v>142</v>
      </c>
      <c r="C29" s="68"/>
      <c r="D29" s="68"/>
      <c r="E29" s="68"/>
      <c r="F29" s="68"/>
      <c r="G29" s="68"/>
      <c r="H29" s="68"/>
      <c r="I29" s="68"/>
      <c r="J29" s="68"/>
      <c r="K29" s="68"/>
      <c r="L29" s="68"/>
      <c r="M29" s="68"/>
      <c r="N29" s="68"/>
      <c r="O29" s="68"/>
      <c r="P29" s="68"/>
      <c r="Q29" s="68"/>
      <c r="R29" s="68"/>
      <c r="S29" s="68"/>
      <c r="T29" s="68"/>
      <c r="U29" s="68"/>
      <c r="V29" s="68"/>
      <c r="W29" s="68"/>
    </row>
    <row r="30" customFormat="false" ht="37.5" hidden="false" customHeight="true" outlineLevel="0" collapsed="false">
      <c r="B30" s="135" t="s">
        <v>1215</v>
      </c>
      <c r="C30" s="135"/>
      <c r="D30" s="135"/>
      <c r="E30" s="135"/>
      <c r="F30" s="135"/>
      <c r="G30" s="135"/>
      <c r="H30" s="135"/>
      <c r="I30" s="135"/>
      <c r="J30" s="135"/>
      <c r="K30" s="135"/>
      <c r="L30" s="135"/>
      <c r="M30" s="135"/>
      <c r="N30" s="135"/>
      <c r="O30" s="135"/>
      <c r="P30" s="135"/>
      <c r="Q30" s="135"/>
      <c r="R30" s="135"/>
      <c r="S30" s="135"/>
      <c r="T30" s="135"/>
      <c r="U30" s="135"/>
      <c r="V30" s="135"/>
      <c r="W30" s="135"/>
    </row>
    <row r="31" customFormat="false" ht="131.25" hidden="false" customHeight="true" outlineLevel="0" collapsed="false">
      <c r="B31" s="135"/>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37.5" hidden="false" customHeight="true" outlineLevel="0" collapsed="false">
      <c r="B32" s="135" t="s">
        <v>1216</v>
      </c>
      <c r="C32" s="135"/>
      <c r="D32" s="135"/>
      <c r="E32" s="135"/>
      <c r="F32" s="135"/>
      <c r="G32" s="135"/>
      <c r="H32" s="135"/>
      <c r="I32" s="135"/>
      <c r="J32" s="135"/>
      <c r="K32" s="135"/>
      <c r="L32" s="135"/>
      <c r="M32" s="135"/>
      <c r="N32" s="135"/>
      <c r="O32" s="135"/>
      <c r="P32" s="135"/>
      <c r="Q32" s="135"/>
      <c r="R32" s="135"/>
      <c r="S32" s="135"/>
      <c r="T32" s="135"/>
      <c r="U32" s="135"/>
      <c r="V32" s="135"/>
      <c r="W32" s="135"/>
    </row>
    <row r="33" customFormat="false" ht="106.5" hidden="false" customHeight="true" outlineLevel="0" collapsed="false">
      <c r="B33" s="135"/>
      <c r="C33" s="135"/>
      <c r="D33" s="135"/>
      <c r="E33" s="135"/>
      <c r="F33" s="135"/>
      <c r="G33" s="135"/>
      <c r="H33" s="135"/>
      <c r="I33" s="135"/>
      <c r="J33" s="135"/>
      <c r="K33" s="135"/>
      <c r="L33" s="135"/>
      <c r="M33" s="135"/>
      <c r="N33" s="135"/>
      <c r="O33" s="135"/>
      <c r="P33" s="135"/>
      <c r="Q33" s="135"/>
      <c r="R33" s="135"/>
      <c r="S33" s="135"/>
      <c r="T33" s="135"/>
      <c r="U33" s="135"/>
      <c r="V33" s="135"/>
      <c r="W33" s="135"/>
    </row>
    <row r="34" customFormat="false" ht="37.5" hidden="false" customHeight="true" outlineLevel="0" collapsed="false">
      <c r="B34" s="136" t="s">
        <v>1217</v>
      </c>
      <c r="C34" s="136"/>
      <c r="D34" s="136"/>
      <c r="E34" s="136"/>
      <c r="F34" s="136"/>
      <c r="G34" s="136"/>
      <c r="H34" s="136"/>
      <c r="I34" s="136"/>
      <c r="J34" s="136"/>
      <c r="K34" s="136"/>
      <c r="L34" s="136"/>
      <c r="M34" s="136"/>
      <c r="N34" s="136"/>
      <c r="O34" s="136"/>
      <c r="P34" s="136"/>
      <c r="Q34" s="136"/>
      <c r="R34" s="136"/>
      <c r="S34" s="136"/>
      <c r="T34" s="136"/>
      <c r="U34" s="136"/>
      <c r="V34" s="136"/>
      <c r="W34" s="136"/>
    </row>
    <row r="35" customFormat="false" ht="101.25" hidden="false" customHeight="true" outlineLevel="0" collapsed="false">
      <c r="B35" s="136"/>
      <c r="C35" s="136"/>
      <c r="D35" s="136"/>
      <c r="E35" s="136"/>
      <c r="F35" s="136"/>
      <c r="G35" s="136"/>
      <c r="H35" s="136"/>
      <c r="I35" s="136"/>
      <c r="J35" s="136"/>
      <c r="K35" s="136"/>
      <c r="L35" s="136"/>
      <c r="M35" s="136"/>
      <c r="N35" s="136"/>
      <c r="O35" s="136"/>
      <c r="P35" s="136"/>
      <c r="Q35" s="136"/>
      <c r="R35" s="136"/>
      <c r="S35" s="136"/>
      <c r="T35" s="136"/>
      <c r="U35" s="136"/>
      <c r="V35" s="136"/>
      <c r="W35" s="136"/>
    </row>
  </sheetData>
  <mergeCells count="6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28"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1218</v>
      </c>
      <c r="D4" s="72" t="s">
        <v>25</v>
      </c>
      <c r="E4" s="72"/>
      <c r="F4" s="72"/>
      <c r="G4" s="72"/>
      <c r="H4" s="72"/>
      <c r="I4" s="73"/>
      <c r="J4" s="74" t="s">
        <v>69</v>
      </c>
      <c r="K4" s="74"/>
      <c r="L4" s="71" t="s">
        <v>282</v>
      </c>
      <c r="M4" s="75" t="s">
        <v>1219</v>
      </c>
      <c r="N4" s="75"/>
      <c r="O4" s="75"/>
      <c r="P4" s="75"/>
      <c r="Q4" s="75"/>
      <c r="R4" s="76"/>
      <c r="S4" s="77" t="s">
        <v>72</v>
      </c>
      <c r="T4" s="77"/>
      <c r="U4" s="77"/>
      <c r="V4" s="78" t="s">
        <v>1220</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1221</v>
      </c>
      <c r="D6" s="82" t="s">
        <v>1222</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153</v>
      </c>
      <c r="K8" s="89" t="s">
        <v>153</v>
      </c>
      <c r="L8" s="89" t="s">
        <v>153</v>
      </c>
      <c r="M8" s="89" t="s">
        <v>153</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66.75" hidden="false" customHeight="true" outlineLevel="0" collapsed="false">
      <c r="B10" s="90" t="s">
        <v>87</v>
      </c>
      <c r="C10" s="78"/>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1223</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1224</v>
      </c>
      <c r="C21" s="110"/>
      <c r="D21" s="110"/>
      <c r="E21" s="110"/>
      <c r="F21" s="110"/>
      <c r="G21" s="110"/>
      <c r="H21" s="110"/>
      <c r="I21" s="110"/>
      <c r="J21" s="110"/>
      <c r="K21" s="110"/>
      <c r="L21" s="110"/>
      <c r="M21" s="111" t="s">
        <v>1221</v>
      </c>
      <c r="N21" s="111"/>
      <c r="O21" s="111" t="s">
        <v>114</v>
      </c>
      <c r="P21" s="111"/>
      <c r="Q21" s="112" t="s">
        <v>115</v>
      </c>
      <c r="R21" s="112"/>
      <c r="S21" s="113" t="s">
        <v>1225</v>
      </c>
      <c r="T21" s="113" t="s">
        <v>116</v>
      </c>
      <c r="U21" s="113" t="s">
        <v>1226</v>
      </c>
      <c r="V21" s="113" t="n">
        <f aca="false">+IF(ISERR(U21/T21*100),"N/A",ROUND(U21/T21*100,2))</f>
        <v>100.6</v>
      </c>
      <c r="W21" s="114" t="n">
        <f aca="false">+IF(ISERR(U21/S21*100),"N/A",ROUND(U21/S21*100,2))</f>
        <v>0.13</v>
      </c>
    </row>
    <row r="22" customFormat="false" ht="21.75" hidden="false" customHeight="true" outlineLevel="0" collapsed="false">
      <c r="B22" s="68" t="s">
        <v>126</v>
      </c>
      <c r="C22" s="68"/>
      <c r="D22" s="68"/>
      <c r="E22" s="68"/>
      <c r="F22" s="68"/>
      <c r="G22" s="68"/>
      <c r="H22" s="68"/>
      <c r="I22" s="68"/>
      <c r="J22" s="68"/>
      <c r="K22" s="68"/>
      <c r="L22" s="68"/>
      <c r="M22" s="68"/>
      <c r="N22" s="68"/>
      <c r="O22" s="68"/>
      <c r="P22" s="68"/>
      <c r="Q22" s="68"/>
      <c r="R22" s="68"/>
      <c r="S22" s="68"/>
      <c r="T22" s="68"/>
      <c r="U22" s="68"/>
      <c r="V22" s="68"/>
      <c r="W22" s="68"/>
      <c r="X22" s="115"/>
    </row>
    <row r="23" customFormat="false" ht="29.25" hidden="false" customHeight="true" outlineLevel="0" collapsed="false">
      <c r="B23" s="116" t="s">
        <v>127</v>
      </c>
      <c r="C23" s="116"/>
      <c r="D23" s="116"/>
      <c r="E23" s="116"/>
      <c r="F23" s="116"/>
      <c r="G23" s="116"/>
      <c r="H23" s="116"/>
      <c r="I23" s="116"/>
      <c r="J23" s="116"/>
      <c r="K23" s="116"/>
      <c r="L23" s="116"/>
      <c r="M23" s="116"/>
      <c r="N23" s="116"/>
      <c r="O23" s="116"/>
      <c r="P23" s="116"/>
      <c r="Q23" s="116"/>
      <c r="R23" s="117" t="s">
        <v>107</v>
      </c>
      <c r="S23" s="118" t="s">
        <v>108</v>
      </c>
      <c r="T23" s="118"/>
      <c r="U23" s="118" t="s">
        <v>128</v>
      </c>
      <c r="V23" s="102" t="s">
        <v>129</v>
      </c>
      <c r="W23" s="102"/>
    </row>
    <row r="24" customFormat="false" ht="30.75" hidden="false" customHeight="true" outlineLevel="0" collapsed="false">
      <c r="B24" s="116"/>
      <c r="C24" s="116"/>
      <c r="D24" s="116"/>
      <c r="E24" s="116"/>
      <c r="F24" s="116"/>
      <c r="G24" s="116"/>
      <c r="H24" s="116"/>
      <c r="I24" s="116"/>
      <c r="J24" s="116"/>
      <c r="K24" s="116"/>
      <c r="L24" s="116"/>
      <c r="M24" s="116"/>
      <c r="N24" s="116"/>
      <c r="O24" s="116"/>
      <c r="P24" s="116"/>
      <c r="Q24" s="116"/>
      <c r="R24" s="119" t="s">
        <v>130</v>
      </c>
      <c r="S24" s="119" t="s">
        <v>130</v>
      </c>
      <c r="T24" s="119" t="s">
        <v>114</v>
      </c>
      <c r="U24" s="119" t="s">
        <v>130</v>
      </c>
      <c r="V24" s="119" t="s">
        <v>131</v>
      </c>
      <c r="W24" s="108" t="s">
        <v>132</v>
      </c>
      <c r="Y24" s="115"/>
    </row>
    <row r="25" customFormat="false" ht="23.25" hidden="false" customHeight="true" outlineLevel="0" collapsed="false">
      <c r="B25" s="120" t="s">
        <v>133</v>
      </c>
      <c r="C25" s="120"/>
      <c r="D25" s="120"/>
      <c r="E25" s="121" t="s">
        <v>1227</v>
      </c>
      <c r="F25" s="121"/>
      <c r="G25" s="121"/>
      <c r="H25" s="122"/>
      <c r="I25" s="122"/>
      <c r="J25" s="122"/>
      <c r="K25" s="122"/>
      <c r="L25" s="122"/>
      <c r="M25" s="122"/>
      <c r="N25" s="122"/>
      <c r="O25" s="122"/>
      <c r="P25" s="123"/>
      <c r="Q25" s="123"/>
      <c r="R25" s="124" t="s">
        <v>1220</v>
      </c>
      <c r="S25" s="125"/>
      <c r="T25" s="123"/>
      <c r="U25" s="125" t="s">
        <v>1228</v>
      </c>
      <c r="V25" s="123"/>
      <c r="W25" s="126" t="n">
        <f aca="false">+IF(ISERR(U25/R25*100),"N/A",ROUND(U25/R25*100,2))</f>
        <v>103.36</v>
      </c>
    </row>
    <row r="26" customFormat="false" ht="26.25" hidden="false" customHeight="true" outlineLevel="0" collapsed="false">
      <c r="B26" s="127" t="s">
        <v>137</v>
      </c>
      <c r="C26" s="127"/>
      <c r="D26" s="127"/>
      <c r="E26" s="128" t="s">
        <v>1227</v>
      </c>
      <c r="F26" s="128"/>
      <c r="G26" s="128"/>
      <c r="H26" s="129"/>
      <c r="I26" s="129"/>
      <c r="J26" s="129"/>
      <c r="K26" s="129"/>
      <c r="L26" s="129"/>
      <c r="M26" s="129"/>
      <c r="N26" s="129"/>
      <c r="O26" s="129"/>
      <c r="P26" s="130"/>
      <c r="Q26" s="130"/>
      <c r="R26" s="131" t="s">
        <v>1228</v>
      </c>
      <c r="S26" s="132" t="s">
        <v>1228</v>
      </c>
      <c r="T26" s="133" t="n">
        <f aca="false">+IF(ISERR(S26/R26*100),"N/A",ROUND(S26/R26*100,2))</f>
        <v>100</v>
      </c>
      <c r="U26" s="132" t="s">
        <v>1228</v>
      </c>
      <c r="V26" s="133" t="n">
        <f aca="false">+IF(ISERR(U26/S26*100),"N/A",ROUND(U26/S26*100,2))</f>
        <v>100</v>
      </c>
      <c r="W26" s="134" t="n">
        <f aca="false">+IF(ISERR(U26/R26*100),"N/A",ROUND(U26/R26*100,2))</f>
        <v>100</v>
      </c>
    </row>
    <row r="27" customFormat="false" ht="22.5" hidden="false" customHeight="true" outlineLevel="0" collapsed="false">
      <c r="B27" s="68" t="s">
        <v>142</v>
      </c>
      <c r="C27" s="68"/>
      <c r="D27" s="68"/>
      <c r="E27" s="68"/>
      <c r="F27" s="68"/>
      <c r="G27" s="68"/>
      <c r="H27" s="68"/>
      <c r="I27" s="68"/>
      <c r="J27" s="68"/>
      <c r="K27" s="68"/>
      <c r="L27" s="68"/>
      <c r="M27" s="68"/>
      <c r="N27" s="68"/>
      <c r="O27" s="68"/>
      <c r="P27" s="68"/>
      <c r="Q27" s="68"/>
      <c r="R27" s="68"/>
      <c r="S27" s="68"/>
      <c r="T27" s="68"/>
      <c r="U27" s="68"/>
      <c r="V27" s="68"/>
      <c r="W27" s="68"/>
    </row>
    <row r="28" customFormat="false" ht="37.5" hidden="false" customHeight="true" outlineLevel="0" collapsed="false">
      <c r="B28" s="135" t="s">
        <v>1229</v>
      </c>
      <c r="C28" s="135"/>
      <c r="D28" s="135"/>
      <c r="E28" s="135"/>
      <c r="F28" s="135"/>
      <c r="G28" s="135"/>
      <c r="H28" s="135"/>
      <c r="I28" s="135"/>
      <c r="J28" s="135"/>
      <c r="K28" s="135"/>
      <c r="L28" s="135"/>
      <c r="M28" s="135"/>
      <c r="N28" s="135"/>
      <c r="O28" s="135"/>
      <c r="P28" s="135"/>
      <c r="Q28" s="135"/>
      <c r="R28" s="135"/>
      <c r="S28" s="135"/>
      <c r="T28" s="135"/>
      <c r="U28" s="135"/>
      <c r="V28" s="135"/>
      <c r="W28" s="135"/>
    </row>
    <row r="29" customFormat="false" ht="63" hidden="false" customHeight="true" outlineLevel="0" collapsed="false">
      <c r="B29" s="135"/>
      <c r="C29" s="135"/>
      <c r="D29" s="135"/>
      <c r="E29" s="135"/>
      <c r="F29" s="135"/>
      <c r="G29" s="135"/>
      <c r="H29" s="135"/>
      <c r="I29" s="135"/>
      <c r="J29" s="135"/>
      <c r="K29" s="135"/>
      <c r="L29" s="135"/>
      <c r="M29" s="135"/>
      <c r="N29" s="135"/>
      <c r="O29" s="135"/>
      <c r="P29" s="135"/>
      <c r="Q29" s="135"/>
      <c r="R29" s="135"/>
      <c r="S29" s="135"/>
      <c r="T29" s="135"/>
      <c r="U29" s="135"/>
      <c r="V29" s="135"/>
      <c r="W29" s="135"/>
    </row>
    <row r="30" customFormat="false" ht="37.5" hidden="false" customHeight="true" outlineLevel="0" collapsed="false">
      <c r="B30" s="135" t="s">
        <v>1230</v>
      </c>
      <c r="C30" s="135"/>
      <c r="D30" s="135"/>
      <c r="E30" s="135"/>
      <c r="F30" s="135"/>
      <c r="G30" s="135"/>
      <c r="H30" s="135"/>
      <c r="I30" s="135"/>
      <c r="J30" s="135"/>
      <c r="K30" s="135"/>
      <c r="L30" s="135"/>
      <c r="M30" s="135"/>
      <c r="N30" s="135"/>
      <c r="O30" s="135"/>
      <c r="P30" s="135"/>
      <c r="Q30" s="135"/>
      <c r="R30" s="135"/>
      <c r="S30" s="135"/>
      <c r="T30" s="135"/>
      <c r="U30" s="135"/>
      <c r="V30" s="135"/>
      <c r="W30" s="135"/>
    </row>
    <row r="31" customFormat="false" ht="29.25" hidden="false" customHeight="true" outlineLevel="0" collapsed="false">
      <c r="B31" s="135"/>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37.5" hidden="false" customHeight="true" outlineLevel="0" collapsed="false">
      <c r="B32" s="136" t="s">
        <v>1231</v>
      </c>
      <c r="C32" s="136"/>
      <c r="D32" s="136"/>
      <c r="E32" s="136"/>
      <c r="F32" s="136"/>
      <c r="G32" s="136"/>
      <c r="H32" s="136"/>
      <c r="I32" s="136"/>
      <c r="J32" s="136"/>
      <c r="K32" s="136"/>
      <c r="L32" s="136"/>
      <c r="M32" s="136"/>
      <c r="N32" s="136"/>
      <c r="O32" s="136"/>
      <c r="P32" s="136"/>
      <c r="Q32" s="136"/>
      <c r="R32" s="136"/>
      <c r="S32" s="136"/>
      <c r="T32" s="136"/>
      <c r="U32" s="136"/>
      <c r="V32" s="136"/>
      <c r="W32" s="136"/>
    </row>
    <row r="33" customFormat="false" ht="39" hidden="false" customHeight="true" outlineLevel="0" collapsed="false">
      <c r="B33" s="136"/>
      <c r="C33" s="136"/>
      <c r="D33" s="136"/>
      <c r="E33" s="136"/>
      <c r="F33" s="136"/>
      <c r="G33" s="136"/>
      <c r="H33" s="136"/>
      <c r="I33" s="136"/>
      <c r="J33" s="136"/>
      <c r="K33" s="136"/>
      <c r="L33" s="136"/>
      <c r="M33" s="136"/>
      <c r="N33" s="136"/>
      <c r="O33" s="136"/>
      <c r="P33" s="136"/>
      <c r="Q33" s="136"/>
      <c r="R33" s="136"/>
      <c r="S33" s="136"/>
      <c r="T33" s="136"/>
      <c r="U33" s="136"/>
      <c r="V33" s="136"/>
      <c r="W33" s="136"/>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1218</v>
      </c>
      <c r="D4" s="72" t="s">
        <v>25</v>
      </c>
      <c r="E4" s="72"/>
      <c r="F4" s="72"/>
      <c r="G4" s="72"/>
      <c r="H4" s="72"/>
      <c r="I4" s="73"/>
      <c r="J4" s="74" t="s">
        <v>69</v>
      </c>
      <c r="K4" s="74"/>
      <c r="L4" s="71" t="s">
        <v>1232</v>
      </c>
      <c r="M4" s="75" t="s">
        <v>1233</v>
      </c>
      <c r="N4" s="75"/>
      <c r="O4" s="75"/>
      <c r="P4" s="75"/>
      <c r="Q4" s="75"/>
      <c r="R4" s="76"/>
      <c r="S4" s="77" t="s">
        <v>72</v>
      </c>
      <c r="T4" s="77"/>
      <c r="U4" s="77"/>
      <c r="V4" s="78" t="s">
        <v>1234</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1235</v>
      </c>
      <c r="D6" s="82" t="s">
        <v>1236</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153</v>
      </c>
      <c r="K8" s="89" t="s">
        <v>153</v>
      </c>
      <c r="L8" s="89" t="s">
        <v>153</v>
      </c>
      <c r="M8" s="89" t="s">
        <v>153</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66.75" hidden="false" customHeight="true" outlineLevel="0" collapsed="false">
      <c r="B10" s="90" t="s">
        <v>87</v>
      </c>
      <c r="C10" s="78"/>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1237</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1238</v>
      </c>
      <c r="C21" s="110"/>
      <c r="D21" s="110"/>
      <c r="E21" s="110"/>
      <c r="F21" s="110"/>
      <c r="G21" s="110"/>
      <c r="H21" s="110"/>
      <c r="I21" s="110"/>
      <c r="J21" s="110"/>
      <c r="K21" s="110"/>
      <c r="L21" s="110"/>
      <c r="M21" s="111" t="s">
        <v>1235</v>
      </c>
      <c r="N21" s="111"/>
      <c r="O21" s="111" t="s">
        <v>1239</v>
      </c>
      <c r="P21" s="111"/>
      <c r="Q21" s="112" t="s">
        <v>132</v>
      </c>
      <c r="R21" s="112"/>
      <c r="S21" s="113" t="s">
        <v>116</v>
      </c>
      <c r="T21" s="113" t="s">
        <v>116</v>
      </c>
      <c r="U21" s="113" t="s">
        <v>1240</v>
      </c>
      <c r="V21" s="113" t="n">
        <f aca="false">+IF(ISERR(U21/T21*100),"N/A",ROUND(U21/T21*100,2))</f>
        <v>103.4</v>
      </c>
      <c r="W21" s="114" t="n">
        <f aca="false">+IF(ISERR(U21/S21*100),"N/A",ROUND(U21/S21*100,2))</f>
        <v>103.4</v>
      </c>
    </row>
    <row r="22" customFormat="false" ht="56.25" hidden="false" customHeight="true" outlineLevel="0" collapsed="false">
      <c r="B22" s="110" t="s">
        <v>1241</v>
      </c>
      <c r="C22" s="110"/>
      <c r="D22" s="110"/>
      <c r="E22" s="110"/>
      <c r="F22" s="110"/>
      <c r="G22" s="110"/>
      <c r="H22" s="110"/>
      <c r="I22" s="110"/>
      <c r="J22" s="110"/>
      <c r="K22" s="110"/>
      <c r="L22" s="110"/>
      <c r="M22" s="111" t="s">
        <v>1235</v>
      </c>
      <c r="N22" s="111"/>
      <c r="O22" s="111" t="s">
        <v>1242</v>
      </c>
      <c r="P22" s="111"/>
      <c r="Q22" s="112" t="s">
        <v>115</v>
      </c>
      <c r="R22" s="112"/>
      <c r="S22" s="113" t="s">
        <v>1243</v>
      </c>
      <c r="T22" s="113" t="s">
        <v>1243</v>
      </c>
      <c r="U22" s="113" t="s">
        <v>1244</v>
      </c>
      <c r="V22" s="113" t="n">
        <f aca="false">+IF(ISERR(U22/T22*100),"N/A",ROUND(U22/T22*100,2))</f>
        <v>187.19</v>
      </c>
      <c r="W22" s="114" t="n">
        <f aca="false">+IF(ISERR(U22/S22*100),"N/A",ROUND(U22/S22*100,2))</f>
        <v>187.19</v>
      </c>
    </row>
    <row r="23" customFormat="false" ht="56.25" hidden="false" customHeight="true" outlineLevel="0" collapsed="false">
      <c r="B23" s="110" t="s">
        <v>1245</v>
      </c>
      <c r="C23" s="110"/>
      <c r="D23" s="110"/>
      <c r="E23" s="110"/>
      <c r="F23" s="110"/>
      <c r="G23" s="110"/>
      <c r="H23" s="110"/>
      <c r="I23" s="110"/>
      <c r="J23" s="110"/>
      <c r="K23" s="110"/>
      <c r="L23" s="110"/>
      <c r="M23" s="111" t="s">
        <v>1235</v>
      </c>
      <c r="N23" s="111"/>
      <c r="O23" s="111" t="s">
        <v>114</v>
      </c>
      <c r="P23" s="111"/>
      <c r="Q23" s="112" t="s">
        <v>422</v>
      </c>
      <c r="R23" s="112"/>
      <c r="S23" s="113" t="s">
        <v>116</v>
      </c>
      <c r="T23" s="113" t="s">
        <v>116</v>
      </c>
      <c r="U23" s="113" t="s">
        <v>116</v>
      </c>
      <c r="V23" s="113" t="n">
        <f aca="false">+IF(ISERR(U23/T23*100),"N/A",ROUND(U23/T23*100,2))</f>
        <v>100</v>
      </c>
      <c r="W23" s="114" t="n">
        <f aca="false">+IF(ISERR(U23/S23*100),"N/A",ROUND(U23/S23*100,2))</f>
        <v>100</v>
      </c>
    </row>
    <row r="24" customFormat="false" ht="56.25" hidden="false" customHeight="true" outlineLevel="0" collapsed="false">
      <c r="B24" s="110" t="s">
        <v>1246</v>
      </c>
      <c r="C24" s="110"/>
      <c r="D24" s="110"/>
      <c r="E24" s="110"/>
      <c r="F24" s="110"/>
      <c r="G24" s="110"/>
      <c r="H24" s="110"/>
      <c r="I24" s="110"/>
      <c r="J24" s="110"/>
      <c r="K24" s="110"/>
      <c r="L24" s="110"/>
      <c r="M24" s="111" t="s">
        <v>1235</v>
      </c>
      <c r="N24" s="111"/>
      <c r="O24" s="111" t="s">
        <v>114</v>
      </c>
      <c r="P24" s="111"/>
      <c r="Q24" s="112" t="s">
        <v>115</v>
      </c>
      <c r="R24" s="112"/>
      <c r="S24" s="113" t="s">
        <v>116</v>
      </c>
      <c r="T24" s="113" t="s">
        <v>116</v>
      </c>
      <c r="U24" s="113" t="s">
        <v>116</v>
      </c>
      <c r="V24" s="113" t="n">
        <f aca="false">+IF(ISERR(U24/T24*100),"N/A",ROUND(U24/T24*100,2))</f>
        <v>100</v>
      </c>
      <c r="W24" s="114" t="n">
        <f aca="false">+IF(ISERR(U24/S24*100),"N/A",ROUND(U24/S24*100,2))</f>
        <v>100</v>
      </c>
    </row>
    <row r="25" customFormat="false" ht="21.75" hidden="false" customHeight="true" outlineLevel="0" collapsed="false">
      <c r="B25" s="68" t="s">
        <v>126</v>
      </c>
      <c r="C25" s="68"/>
      <c r="D25" s="68"/>
      <c r="E25" s="68"/>
      <c r="F25" s="68"/>
      <c r="G25" s="68"/>
      <c r="H25" s="68"/>
      <c r="I25" s="68"/>
      <c r="J25" s="68"/>
      <c r="K25" s="68"/>
      <c r="L25" s="68"/>
      <c r="M25" s="68"/>
      <c r="N25" s="68"/>
      <c r="O25" s="68"/>
      <c r="P25" s="68"/>
      <c r="Q25" s="68"/>
      <c r="R25" s="68"/>
      <c r="S25" s="68"/>
      <c r="T25" s="68"/>
      <c r="U25" s="68"/>
      <c r="V25" s="68"/>
      <c r="W25" s="68"/>
      <c r="X25" s="115"/>
    </row>
    <row r="26" customFormat="false" ht="29.25" hidden="false" customHeight="true" outlineLevel="0" collapsed="false">
      <c r="B26" s="116" t="s">
        <v>127</v>
      </c>
      <c r="C26" s="116"/>
      <c r="D26" s="116"/>
      <c r="E26" s="116"/>
      <c r="F26" s="116"/>
      <c r="G26" s="116"/>
      <c r="H26" s="116"/>
      <c r="I26" s="116"/>
      <c r="J26" s="116"/>
      <c r="K26" s="116"/>
      <c r="L26" s="116"/>
      <c r="M26" s="116"/>
      <c r="N26" s="116"/>
      <c r="O26" s="116"/>
      <c r="P26" s="116"/>
      <c r="Q26" s="116"/>
      <c r="R26" s="117" t="s">
        <v>107</v>
      </c>
      <c r="S26" s="118" t="s">
        <v>108</v>
      </c>
      <c r="T26" s="118"/>
      <c r="U26" s="118" t="s">
        <v>128</v>
      </c>
      <c r="V26" s="102" t="s">
        <v>129</v>
      </c>
      <c r="W26" s="102"/>
    </row>
    <row r="27" customFormat="false" ht="30.75" hidden="false" customHeight="true" outlineLevel="0" collapsed="false">
      <c r="B27" s="116"/>
      <c r="C27" s="116"/>
      <c r="D27" s="116"/>
      <c r="E27" s="116"/>
      <c r="F27" s="116"/>
      <c r="G27" s="116"/>
      <c r="H27" s="116"/>
      <c r="I27" s="116"/>
      <c r="J27" s="116"/>
      <c r="K27" s="116"/>
      <c r="L27" s="116"/>
      <c r="M27" s="116"/>
      <c r="N27" s="116"/>
      <c r="O27" s="116"/>
      <c r="P27" s="116"/>
      <c r="Q27" s="116"/>
      <c r="R27" s="119" t="s">
        <v>130</v>
      </c>
      <c r="S27" s="119" t="s">
        <v>130</v>
      </c>
      <c r="T27" s="119" t="s">
        <v>114</v>
      </c>
      <c r="U27" s="119" t="s">
        <v>130</v>
      </c>
      <c r="V27" s="119" t="s">
        <v>131</v>
      </c>
      <c r="W27" s="108" t="s">
        <v>132</v>
      </c>
      <c r="Y27" s="115"/>
    </row>
    <row r="28" customFormat="false" ht="23.25" hidden="false" customHeight="true" outlineLevel="0" collapsed="false">
      <c r="B28" s="120" t="s">
        <v>133</v>
      </c>
      <c r="C28" s="120"/>
      <c r="D28" s="120"/>
      <c r="E28" s="121" t="s">
        <v>1247</v>
      </c>
      <c r="F28" s="121"/>
      <c r="G28" s="121"/>
      <c r="H28" s="122"/>
      <c r="I28" s="122"/>
      <c r="J28" s="122"/>
      <c r="K28" s="122"/>
      <c r="L28" s="122"/>
      <c r="M28" s="122"/>
      <c r="N28" s="122"/>
      <c r="O28" s="122"/>
      <c r="P28" s="123"/>
      <c r="Q28" s="123"/>
      <c r="R28" s="124" t="s">
        <v>1234</v>
      </c>
      <c r="S28" s="125"/>
      <c r="T28" s="123"/>
      <c r="U28" s="125" t="s">
        <v>1248</v>
      </c>
      <c r="V28" s="123"/>
      <c r="W28" s="126" t="n">
        <f aca="false">+IF(ISERR(U28/R28*100),"N/A",ROUND(U28/R28*100,2))</f>
        <v>129.66</v>
      </c>
    </row>
    <row r="29" customFormat="false" ht="26.25" hidden="false" customHeight="true" outlineLevel="0" collapsed="false">
      <c r="B29" s="127" t="s">
        <v>137</v>
      </c>
      <c r="C29" s="127"/>
      <c r="D29" s="127"/>
      <c r="E29" s="128" t="s">
        <v>1247</v>
      </c>
      <c r="F29" s="128"/>
      <c r="G29" s="128"/>
      <c r="H29" s="129"/>
      <c r="I29" s="129"/>
      <c r="J29" s="129"/>
      <c r="K29" s="129"/>
      <c r="L29" s="129"/>
      <c r="M29" s="129"/>
      <c r="N29" s="129"/>
      <c r="O29" s="129"/>
      <c r="P29" s="130"/>
      <c r="Q29" s="130"/>
      <c r="R29" s="131" t="s">
        <v>1248</v>
      </c>
      <c r="S29" s="132" t="s">
        <v>1248</v>
      </c>
      <c r="T29" s="133" t="n">
        <f aca="false">+IF(ISERR(S29/R29*100),"N/A",ROUND(S29/R29*100,2))</f>
        <v>100</v>
      </c>
      <c r="U29" s="132" t="s">
        <v>1248</v>
      </c>
      <c r="V29" s="133" t="n">
        <f aca="false">+IF(ISERR(U29/S29*100),"N/A",ROUND(U29/S29*100,2))</f>
        <v>100</v>
      </c>
      <c r="W29" s="134" t="n">
        <f aca="false">+IF(ISERR(U29/R29*100),"N/A",ROUND(U29/R29*100,2))</f>
        <v>100</v>
      </c>
    </row>
    <row r="30" customFormat="false" ht="22.5" hidden="false" customHeight="true" outlineLevel="0" collapsed="false">
      <c r="B30" s="68" t="s">
        <v>142</v>
      </c>
      <c r="C30" s="68"/>
      <c r="D30" s="68"/>
      <c r="E30" s="68"/>
      <c r="F30" s="68"/>
      <c r="G30" s="68"/>
      <c r="H30" s="68"/>
      <c r="I30" s="68"/>
      <c r="J30" s="68"/>
      <c r="K30" s="68"/>
      <c r="L30" s="68"/>
      <c r="M30" s="68"/>
      <c r="N30" s="68"/>
      <c r="O30" s="68"/>
      <c r="P30" s="68"/>
      <c r="Q30" s="68"/>
      <c r="R30" s="68"/>
      <c r="S30" s="68"/>
      <c r="T30" s="68"/>
      <c r="U30" s="68"/>
      <c r="V30" s="68"/>
      <c r="W30" s="68"/>
    </row>
    <row r="31" customFormat="false" ht="37.5" hidden="false" customHeight="true" outlineLevel="0" collapsed="false">
      <c r="B31" s="135" t="s">
        <v>1249</v>
      </c>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57.75" hidden="false" customHeight="true" outlineLevel="0" collapsed="false">
      <c r="B32" s="135"/>
      <c r="C32" s="135"/>
      <c r="D32" s="135"/>
      <c r="E32" s="135"/>
      <c r="F32" s="135"/>
      <c r="G32" s="135"/>
      <c r="H32" s="135"/>
      <c r="I32" s="135"/>
      <c r="J32" s="135"/>
      <c r="K32" s="135"/>
      <c r="L32" s="135"/>
      <c r="M32" s="135"/>
      <c r="N32" s="135"/>
      <c r="O32" s="135"/>
      <c r="P32" s="135"/>
      <c r="Q32" s="135"/>
      <c r="R32" s="135"/>
      <c r="S32" s="135"/>
      <c r="T32" s="135"/>
      <c r="U32" s="135"/>
      <c r="V32" s="135"/>
      <c r="W32" s="135"/>
    </row>
    <row r="33" customFormat="false" ht="37.5" hidden="false" customHeight="true" outlineLevel="0" collapsed="false">
      <c r="B33" s="135" t="s">
        <v>1250</v>
      </c>
      <c r="C33" s="135"/>
      <c r="D33" s="135"/>
      <c r="E33" s="135"/>
      <c r="F33" s="135"/>
      <c r="G33" s="135"/>
      <c r="H33" s="135"/>
      <c r="I33" s="135"/>
      <c r="J33" s="135"/>
      <c r="K33" s="135"/>
      <c r="L33" s="135"/>
      <c r="M33" s="135"/>
      <c r="N33" s="135"/>
      <c r="O33" s="135"/>
      <c r="P33" s="135"/>
      <c r="Q33" s="135"/>
      <c r="R33" s="135"/>
      <c r="S33" s="135"/>
      <c r="T33" s="135"/>
      <c r="U33" s="135"/>
      <c r="V33" s="135"/>
      <c r="W33" s="135"/>
    </row>
    <row r="34" customFormat="false" ht="15" hidden="false" customHeight="true" outlineLevel="0" collapsed="false">
      <c r="B34" s="135"/>
      <c r="C34" s="135"/>
      <c r="D34" s="135"/>
      <c r="E34" s="135"/>
      <c r="F34" s="135"/>
      <c r="G34" s="135"/>
      <c r="H34" s="135"/>
      <c r="I34" s="135"/>
      <c r="J34" s="135"/>
      <c r="K34" s="135"/>
      <c r="L34" s="135"/>
      <c r="M34" s="135"/>
      <c r="N34" s="135"/>
      <c r="O34" s="135"/>
      <c r="P34" s="135"/>
      <c r="Q34" s="135"/>
      <c r="R34" s="135"/>
      <c r="S34" s="135"/>
      <c r="T34" s="135"/>
      <c r="U34" s="135"/>
      <c r="V34" s="135"/>
      <c r="W34" s="135"/>
    </row>
    <row r="35" customFormat="false" ht="37.5" hidden="false" customHeight="true" outlineLevel="0" collapsed="false">
      <c r="B35" s="136" t="s">
        <v>1251</v>
      </c>
      <c r="C35" s="136"/>
      <c r="D35" s="136"/>
      <c r="E35" s="136"/>
      <c r="F35" s="136"/>
      <c r="G35" s="136"/>
      <c r="H35" s="136"/>
      <c r="I35" s="136"/>
      <c r="J35" s="136"/>
      <c r="K35" s="136"/>
      <c r="L35" s="136"/>
      <c r="M35" s="136"/>
      <c r="N35" s="136"/>
      <c r="O35" s="136"/>
      <c r="P35" s="136"/>
      <c r="Q35" s="136"/>
      <c r="R35" s="136"/>
      <c r="S35" s="136"/>
      <c r="T35" s="136"/>
      <c r="U35" s="136"/>
      <c r="V35" s="136"/>
      <c r="W35" s="136"/>
    </row>
    <row r="36" customFormat="false" ht="13.5" hidden="false" customHeight="false" outlineLevel="0" collapsed="false">
      <c r="B36" s="136"/>
      <c r="C36" s="136"/>
      <c r="D36" s="136"/>
      <c r="E36" s="136"/>
      <c r="F36" s="136"/>
      <c r="G36" s="136"/>
      <c r="H36" s="136"/>
      <c r="I36" s="136"/>
      <c r="J36" s="136"/>
      <c r="K36" s="136"/>
      <c r="L36" s="136"/>
      <c r="M36" s="136"/>
      <c r="N36" s="136"/>
      <c r="O36" s="136"/>
      <c r="P36" s="136"/>
      <c r="Q36" s="136"/>
      <c r="R36" s="136"/>
      <c r="S36" s="136"/>
      <c r="T36" s="136"/>
      <c r="U36" s="136"/>
      <c r="V36" s="136"/>
      <c r="W36" s="136"/>
    </row>
  </sheetData>
  <mergeCells count="6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W30"/>
    <mergeCell ref="B31:W32"/>
    <mergeCell ref="B33:W34"/>
    <mergeCell ref="B35:W36"/>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29"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1218</v>
      </c>
      <c r="D4" s="72" t="s">
        <v>25</v>
      </c>
      <c r="E4" s="72"/>
      <c r="F4" s="72"/>
      <c r="G4" s="72"/>
      <c r="H4" s="72"/>
      <c r="I4" s="73"/>
      <c r="J4" s="74" t="s">
        <v>69</v>
      </c>
      <c r="K4" s="74"/>
      <c r="L4" s="71" t="s">
        <v>1252</v>
      </c>
      <c r="M4" s="75" t="s">
        <v>1253</v>
      </c>
      <c r="N4" s="75"/>
      <c r="O4" s="75"/>
      <c r="P4" s="75"/>
      <c r="Q4" s="75"/>
      <c r="R4" s="76"/>
      <c r="S4" s="77" t="s">
        <v>72</v>
      </c>
      <c r="T4" s="77"/>
      <c r="U4" s="77"/>
      <c r="V4" s="78" t="s">
        <v>1254</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688</v>
      </c>
      <c r="D6" s="82" t="s">
        <v>1255</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153</v>
      </c>
      <c r="K8" s="89" t="s">
        <v>153</v>
      </c>
      <c r="L8" s="89" t="s">
        <v>153</v>
      </c>
      <c r="M8" s="89" t="s">
        <v>153</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66.75" hidden="false" customHeight="true" outlineLevel="0" collapsed="false">
      <c r="B10" s="90" t="s">
        <v>87</v>
      </c>
      <c r="C10" s="78"/>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1237</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1256</v>
      </c>
      <c r="C21" s="110"/>
      <c r="D21" s="110"/>
      <c r="E21" s="110"/>
      <c r="F21" s="110"/>
      <c r="G21" s="110"/>
      <c r="H21" s="110"/>
      <c r="I21" s="110"/>
      <c r="J21" s="110"/>
      <c r="K21" s="110"/>
      <c r="L21" s="110"/>
      <c r="M21" s="111" t="s">
        <v>688</v>
      </c>
      <c r="N21" s="111"/>
      <c r="O21" s="111" t="s">
        <v>114</v>
      </c>
      <c r="P21" s="111"/>
      <c r="Q21" s="112" t="s">
        <v>115</v>
      </c>
      <c r="R21" s="112"/>
      <c r="S21" s="113" t="s">
        <v>1257</v>
      </c>
      <c r="T21" s="113" t="s">
        <v>1257</v>
      </c>
      <c r="U21" s="113" t="s">
        <v>1258</v>
      </c>
      <c r="V21" s="113" t="n">
        <f aca="false">+IF(ISERR(U21/T21*100),"N/A",ROUND(U21/T21*100,2))</f>
        <v>116.78</v>
      </c>
      <c r="W21" s="114" t="n">
        <f aca="false">+IF(ISERR(U21/S21*100),"N/A",ROUND(U21/S21*100,2))</f>
        <v>116.78</v>
      </c>
    </row>
    <row r="22" customFormat="false" ht="21.75" hidden="false" customHeight="true" outlineLevel="0" collapsed="false">
      <c r="B22" s="68" t="s">
        <v>126</v>
      </c>
      <c r="C22" s="68"/>
      <c r="D22" s="68"/>
      <c r="E22" s="68"/>
      <c r="F22" s="68"/>
      <c r="G22" s="68"/>
      <c r="H22" s="68"/>
      <c r="I22" s="68"/>
      <c r="J22" s="68"/>
      <c r="K22" s="68"/>
      <c r="L22" s="68"/>
      <c r="M22" s="68"/>
      <c r="N22" s="68"/>
      <c r="O22" s="68"/>
      <c r="P22" s="68"/>
      <c r="Q22" s="68"/>
      <c r="R22" s="68"/>
      <c r="S22" s="68"/>
      <c r="T22" s="68"/>
      <c r="U22" s="68"/>
      <c r="V22" s="68"/>
      <c r="W22" s="68"/>
      <c r="X22" s="115"/>
    </row>
    <row r="23" customFormat="false" ht="29.25" hidden="false" customHeight="true" outlineLevel="0" collapsed="false">
      <c r="B23" s="116" t="s">
        <v>127</v>
      </c>
      <c r="C23" s="116"/>
      <c r="D23" s="116"/>
      <c r="E23" s="116"/>
      <c r="F23" s="116"/>
      <c r="G23" s="116"/>
      <c r="H23" s="116"/>
      <c r="I23" s="116"/>
      <c r="J23" s="116"/>
      <c r="K23" s="116"/>
      <c r="L23" s="116"/>
      <c r="M23" s="116"/>
      <c r="N23" s="116"/>
      <c r="O23" s="116"/>
      <c r="P23" s="116"/>
      <c r="Q23" s="116"/>
      <c r="R23" s="117" t="s">
        <v>107</v>
      </c>
      <c r="S23" s="118" t="s">
        <v>108</v>
      </c>
      <c r="T23" s="118"/>
      <c r="U23" s="118" t="s">
        <v>128</v>
      </c>
      <c r="V23" s="102" t="s">
        <v>129</v>
      </c>
      <c r="W23" s="102"/>
    </row>
    <row r="24" customFormat="false" ht="30.75" hidden="false" customHeight="true" outlineLevel="0" collapsed="false">
      <c r="B24" s="116"/>
      <c r="C24" s="116"/>
      <c r="D24" s="116"/>
      <c r="E24" s="116"/>
      <c r="F24" s="116"/>
      <c r="G24" s="116"/>
      <c r="H24" s="116"/>
      <c r="I24" s="116"/>
      <c r="J24" s="116"/>
      <c r="K24" s="116"/>
      <c r="L24" s="116"/>
      <c r="M24" s="116"/>
      <c r="N24" s="116"/>
      <c r="O24" s="116"/>
      <c r="P24" s="116"/>
      <c r="Q24" s="116"/>
      <c r="R24" s="119" t="s">
        <v>130</v>
      </c>
      <c r="S24" s="119" t="s">
        <v>130</v>
      </c>
      <c r="T24" s="119" t="s">
        <v>114</v>
      </c>
      <c r="U24" s="119" t="s">
        <v>130</v>
      </c>
      <c r="V24" s="119" t="s">
        <v>131</v>
      </c>
      <c r="W24" s="108" t="s">
        <v>132</v>
      </c>
      <c r="Y24" s="115"/>
    </row>
    <row r="25" customFormat="false" ht="23.25" hidden="false" customHeight="true" outlineLevel="0" collapsed="false">
      <c r="B25" s="120" t="s">
        <v>133</v>
      </c>
      <c r="C25" s="120"/>
      <c r="D25" s="120"/>
      <c r="E25" s="121" t="s">
        <v>696</v>
      </c>
      <c r="F25" s="121"/>
      <c r="G25" s="121"/>
      <c r="H25" s="122"/>
      <c r="I25" s="122"/>
      <c r="J25" s="122"/>
      <c r="K25" s="122"/>
      <c r="L25" s="122"/>
      <c r="M25" s="122"/>
      <c r="N25" s="122"/>
      <c r="O25" s="122"/>
      <c r="P25" s="123"/>
      <c r="Q25" s="123"/>
      <c r="R25" s="124" t="s">
        <v>1254</v>
      </c>
      <c r="S25" s="125"/>
      <c r="T25" s="123"/>
      <c r="U25" s="125" t="s">
        <v>1259</v>
      </c>
      <c r="V25" s="123"/>
      <c r="W25" s="126" t="n">
        <f aca="false">+IF(ISERR(U25/R25*100),"N/A",ROUND(U25/R25*100,2))</f>
        <v>64.04</v>
      </c>
    </row>
    <row r="26" customFormat="false" ht="26.25" hidden="false" customHeight="true" outlineLevel="0" collapsed="false">
      <c r="B26" s="127" t="s">
        <v>137</v>
      </c>
      <c r="C26" s="127"/>
      <c r="D26" s="127"/>
      <c r="E26" s="128" t="s">
        <v>696</v>
      </c>
      <c r="F26" s="128"/>
      <c r="G26" s="128"/>
      <c r="H26" s="129"/>
      <c r="I26" s="129"/>
      <c r="J26" s="129"/>
      <c r="K26" s="129"/>
      <c r="L26" s="129"/>
      <c r="M26" s="129"/>
      <c r="N26" s="129"/>
      <c r="O26" s="129"/>
      <c r="P26" s="130"/>
      <c r="Q26" s="130"/>
      <c r="R26" s="131" t="s">
        <v>1259</v>
      </c>
      <c r="S26" s="132" t="s">
        <v>1259</v>
      </c>
      <c r="T26" s="133" t="n">
        <f aca="false">+IF(ISERR(S26/R26*100),"N/A",ROUND(S26/R26*100,2))</f>
        <v>100</v>
      </c>
      <c r="U26" s="132" t="s">
        <v>1259</v>
      </c>
      <c r="V26" s="133" t="n">
        <f aca="false">+IF(ISERR(U26/S26*100),"N/A",ROUND(U26/S26*100,2))</f>
        <v>100</v>
      </c>
      <c r="W26" s="134" t="n">
        <f aca="false">+IF(ISERR(U26/R26*100),"N/A",ROUND(U26/R26*100,2))</f>
        <v>100</v>
      </c>
    </row>
    <row r="27" customFormat="false" ht="22.5" hidden="false" customHeight="true" outlineLevel="0" collapsed="false">
      <c r="B27" s="68" t="s">
        <v>142</v>
      </c>
      <c r="C27" s="68"/>
      <c r="D27" s="68"/>
      <c r="E27" s="68"/>
      <c r="F27" s="68"/>
      <c r="G27" s="68"/>
      <c r="H27" s="68"/>
      <c r="I27" s="68"/>
      <c r="J27" s="68"/>
      <c r="K27" s="68"/>
      <c r="L27" s="68"/>
      <c r="M27" s="68"/>
      <c r="N27" s="68"/>
      <c r="O27" s="68"/>
      <c r="P27" s="68"/>
      <c r="Q27" s="68"/>
      <c r="R27" s="68"/>
      <c r="S27" s="68"/>
      <c r="T27" s="68"/>
      <c r="U27" s="68"/>
      <c r="V27" s="68"/>
      <c r="W27" s="68"/>
    </row>
    <row r="28" customFormat="false" ht="37.5" hidden="false" customHeight="true" outlineLevel="0" collapsed="false">
      <c r="B28" s="135" t="s">
        <v>1260</v>
      </c>
      <c r="C28" s="135"/>
      <c r="D28" s="135"/>
      <c r="E28" s="135"/>
      <c r="F28" s="135"/>
      <c r="G28" s="135"/>
      <c r="H28" s="135"/>
      <c r="I28" s="135"/>
      <c r="J28" s="135"/>
      <c r="K28" s="135"/>
      <c r="L28" s="135"/>
      <c r="M28" s="135"/>
      <c r="N28" s="135"/>
      <c r="O28" s="135"/>
      <c r="P28" s="135"/>
      <c r="Q28" s="135"/>
      <c r="R28" s="135"/>
      <c r="S28" s="135"/>
      <c r="T28" s="135"/>
      <c r="U28" s="135"/>
      <c r="V28" s="135"/>
      <c r="W28" s="135"/>
    </row>
    <row r="29" customFormat="false" ht="30.75" hidden="false" customHeight="true" outlineLevel="0" collapsed="false">
      <c r="B29" s="135"/>
      <c r="C29" s="135"/>
      <c r="D29" s="135"/>
      <c r="E29" s="135"/>
      <c r="F29" s="135"/>
      <c r="G29" s="135"/>
      <c r="H29" s="135"/>
      <c r="I29" s="135"/>
      <c r="J29" s="135"/>
      <c r="K29" s="135"/>
      <c r="L29" s="135"/>
      <c r="M29" s="135"/>
      <c r="N29" s="135"/>
      <c r="O29" s="135"/>
      <c r="P29" s="135"/>
      <c r="Q29" s="135"/>
      <c r="R29" s="135"/>
      <c r="S29" s="135"/>
      <c r="T29" s="135"/>
      <c r="U29" s="135"/>
      <c r="V29" s="135"/>
      <c r="W29" s="135"/>
    </row>
    <row r="30" customFormat="false" ht="37.5" hidden="false" customHeight="true" outlineLevel="0" collapsed="false">
      <c r="B30" s="135" t="s">
        <v>1261</v>
      </c>
      <c r="C30" s="135"/>
      <c r="D30" s="135"/>
      <c r="E30" s="135"/>
      <c r="F30" s="135"/>
      <c r="G30" s="135"/>
      <c r="H30" s="135"/>
      <c r="I30" s="135"/>
      <c r="J30" s="135"/>
      <c r="K30" s="135"/>
      <c r="L30" s="135"/>
      <c r="M30" s="135"/>
      <c r="N30" s="135"/>
      <c r="O30" s="135"/>
      <c r="P30" s="135"/>
      <c r="Q30" s="135"/>
      <c r="R30" s="135"/>
      <c r="S30" s="135"/>
      <c r="T30" s="135"/>
      <c r="U30" s="135"/>
      <c r="V30" s="135"/>
      <c r="W30" s="135"/>
    </row>
    <row r="31" customFormat="false" ht="15" hidden="false" customHeight="true" outlineLevel="0" collapsed="false">
      <c r="B31" s="135"/>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37.5" hidden="false" customHeight="true" outlineLevel="0" collapsed="false">
      <c r="B32" s="136" t="s">
        <v>1262</v>
      </c>
      <c r="C32" s="136"/>
      <c r="D32" s="136"/>
      <c r="E32" s="136"/>
      <c r="F32" s="136"/>
      <c r="G32" s="136"/>
      <c r="H32" s="136"/>
      <c r="I32" s="136"/>
      <c r="J32" s="136"/>
      <c r="K32" s="136"/>
      <c r="L32" s="136"/>
      <c r="M32" s="136"/>
      <c r="N32" s="136"/>
      <c r="O32" s="136"/>
      <c r="P32" s="136"/>
      <c r="Q32" s="136"/>
      <c r="R32" s="136"/>
      <c r="S32" s="136"/>
      <c r="T32" s="136"/>
      <c r="U32" s="136"/>
      <c r="V32" s="136"/>
      <c r="W32" s="136"/>
    </row>
    <row r="33" customFormat="false" ht="13.5" hidden="false" customHeight="false" outlineLevel="0" collapsed="false">
      <c r="B33" s="136"/>
      <c r="C33" s="136"/>
      <c r="D33" s="136"/>
      <c r="E33" s="136"/>
      <c r="F33" s="136"/>
      <c r="G33" s="136"/>
      <c r="H33" s="136"/>
      <c r="I33" s="136"/>
      <c r="J33" s="136"/>
      <c r="K33" s="136"/>
      <c r="L33" s="136"/>
      <c r="M33" s="136"/>
      <c r="N33" s="136"/>
      <c r="O33" s="136"/>
      <c r="P33" s="136"/>
      <c r="Q33" s="136"/>
      <c r="R33" s="136"/>
      <c r="S33" s="136"/>
      <c r="T33" s="136"/>
      <c r="U33" s="136"/>
      <c r="V33" s="136"/>
      <c r="W33" s="136"/>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1263</v>
      </c>
      <c r="D4" s="72" t="s">
        <v>26</v>
      </c>
      <c r="E4" s="72"/>
      <c r="F4" s="72"/>
      <c r="G4" s="72"/>
      <c r="H4" s="72"/>
      <c r="I4" s="73"/>
      <c r="J4" s="74" t="s">
        <v>69</v>
      </c>
      <c r="K4" s="74"/>
      <c r="L4" s="71" t="s">
        <v>305</v>
      </c>
      <c r="M4" s="75" t="s">
        <v>306</v>
      </c>
      <c r="N4" s="75"/>
      <c r="O4" s="75"/>
      <c r="P4" s="75"/>
      <c r="Q4" s="75"/>
      <c r="R4" s="76"/>
      <c r="S4" s="77" t="s">
        <v>72</v>
      </c>
      <c r="T4" s="77"/>
      <c r="U4" s="77"/>
      <c r="V4" s="78" t="s">
        <v>1264</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1235</v>
      </c>
      <c r="D6" s="82" t="s">
        <v>1265</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153</v>
      </c>
      <c r="K8" s="89" t="s">
        <v>153</v>
      </c>
      <c r="L8" s="89" t="s">
        <v>153</v>
      </c>
      <c r="M8" s="89" t="s">
        <v>153</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66.75" hidden="false" customHeight="true" outlineLevel="0" collapsed="false">
      <c r="B10" s="90" t="s">
        <v>87</v>
      </c>
      <c r="C10" s="78" t="s">
        <v>1266</v>
      </c>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1267</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1268</v>
      </c>
      <c r="C21" s="110"/>
      <c r="D21" s="110"/>
      <c r="E21" s="110"/>
      <c r="F21" s="110"/>
      <c r="G21" s="110"/>
      <c r="H21" s="110"/>
      <c r="I21" s="110"/>
      <c r="J21" s="110"/>
      <c r="K21" s="110"/>
      <c r="L21" s="110"/>
      <c r="M21" s="111" t="s">
        <v>1235</v>
      </c>
      <c r="N21" s="111"/>
      <c r="O21" s="111" t="s">
        <v>114</v>
      </c>
      <c r="P21" s="111"/>
      <c r="Q21" s="112" t="s">
        <v>132</v>
      </c>
      <c r="R21" s="112"/>
      <c r="S21" s="113" t="s">
        <v>116</v>
      </c>
      <c r="T21" s="113" t="s">
        <v>116</v>
      </c>
      <c r="U21" s="113" t="s">
        <v>116</v>
      </c>
      <c r="V21" s="113" t="n">
        <f aca="false">+IF(ISERR(U21/T21*100),"N/A",ROUND(U21/T21*100,2))</f>
        <v>100</v>
      </c>
      <c r="W21" s="114" t="n">
        <f aca="false">+IF(ISERR(U21/S21*100),"N/A",ROUND(U21/S21*100,2))</f>
        <v>100</v>
      </c>
    </row>
    <row r="22" customFormat="false" ht="56.25" hidden="false" customHeight="true" outlineLevel="0" collapsed="false">
      <c r="B22" s="110" t="s">
        <v>1269</v>
      </c>
      <c r="C22" s="110"/>
      <c r="D22" s="110"/>
      <c r="E22" s="110"/>
      <c r="F22" s="110"/>
      <c r="G22" s="110"/>
      <c r="H22" s="110"/>
      <c r="I22" s="110"/>
      <c r="J22" s="110"/>
      <c r="K22" s="110"/>
      <c r="L22" s="110"/>
      <c r="M22" s="111" t="s">
        <v>1235</v>
      </c>
      <c r="N22" s="111"/>
      <c r="O22" s="111" t="s">
        <v>114</v>
      </c>
      <c r="P22" s="111"/>
      <c r="Q22" s="112" t="s">
        <v>422</v>
      </c>
      <c r="R22" s="112"/>
      <c r="S22" s="113" t="s">
        <v>116</v>
      </c>
      <c r="T22" s="113" t="s">
        <v>116</v>
      </c>
      <c r="U22" s="113" t="s">
        <v>116</v>
      </c>
      <c r="V22" s="113" t="n">
        <f aca="false">+IF(ISERR(U22/T22*100),"N/A",ROUND(U22/T22*100,2))</f>
        <v>100</v>
      </c>
      <c r="W22" s="114" t="n">
        <f aca="false">+IF(ISERR(U22/S22*100),"N/A",ROUND(U22/S22*100,2))</f>
        <v>100</v>
      </c>
    </row>
    <row r="23" customFormat="false" ht="21.75" hidden="false" customHeight="true" outlineLevel="0" collapsed="false">
      <c r="B23" s="68" t="s">
        <v>126</v>
      </c>
      <c r="C23" s="68"/>
      <c r="D23" s="68"/>
      <c r="E23" s="68"/>
      <c r="F23" s="68"/>
      <c r="G23" s="68"/>
      <c r="H23" s="68"/>
      <c r="I23" s="68"/>
      <c r="J23" s="68"/>
      <c r="K23" s="68"/>
      <c r="L23" s="68"/>
      <c r="M23" s="68"/>
      <c r="N23" s="68"/>
      <c r="O23" s="68"/>
      <c r="P23" s="68"/>
      <c r="Q23" s="68"/>
      <c r="R23" s="68"/>
      <c r="S23" s="68"/>
      <c r="T23" s="68"/>
      <c r="U23" s="68"/>
      <c r="V23" s="68"/>
      <c r="W23" s="68"/>
      <c r="X23" s="115"/>
    </row>
    <row r="24" customFormat="false" ht="29.25" hidden="false" customHeight="true" outlineLevel="0" collapsed="false">
      <c r="B24" s="116" t="s">
        <v>127</v>
      </c>
      <c r="C24" s="116"/>
      <c r="D24" s="116"/>
      <c r="E24" s="116"/>
      <c r="F24" s="116"/>
      <c r="G24" s="116"/>
      <c r="H24" s="116"/>
      <c r="I24" s="116"/>
      <c r="J24" s="116"/>
      <c r="K24" s="116"/>
      <c r="L24" s="116"/>
      <c r="M24" s="116"/>
      <c r="N24" s="116"/>
      <c r="O24" s="116"/>
      <c r="P24" s="116"/>
      <c r="Q24" s="116"/>
      <c r="R24" s="117" t="s">
        <v>107</v>
      </c>
      <c r="S24" s="118" t="s">
        <v>108</v>
      </c>
      <c r="T24" s="118"/>
      <c r="U24" s="118" t="s">
        <v>128</v>
      </c>
      <c r="V24" s="102" t="s">
        <v>129</v>
      </c>
      <c r="W24" s="102"/>
    </row>
    <row r="25" customFormat="false" ht="30.75" hidden="false" customHeight="true" outlineLevel="0" collapsed="false">
      <c r="B25" s="116"/>
      <c r="C25" s="116"/>
      <c r="D25" s="116"/>
      <c r="E25" s="116"/>
      <c r="F25" s="116"/>
      <c r="G25" s="116"/>
      <c r="H25" s="116"/>
      <c r="I25" s="116"/>
      <c r="J25" s="116"/>
      <c r="K25" s="116"/>
      <c r="L25" s="116"/>
      <c r="M25" s="116"/>
      <c r="N25" s="116"/>
      <c r="O25" s="116"/>
      <c r="P25" s="116"/>
      <c r="Q25" s="116"/>
      <c r="R25" s="119" t="s">
        <v>130</v>
      </c>
      <c r="S25" s="119" t="s">
        <v>130</v>
      </c>
      <c r="T25" s="119" t="s">
        <v>114</v>
      </c>
      <c r="U25" s="119" t="s">
        <v>130</v>
      </c>
      <c r="V25" s="119" t="s">
        <v>131</v>
      </c>
      <c r="W25" s="108" t="s">
        <v>132</v>
      </c>
      <c r="Y25" s="115"/>
    </row>
    <row r="26" customFormat="false" ht="23.25" hidden="false" customHeight="true" outlineLevel="0" collapsed="false">
      <c r="B26" s="120" t="s">
        <v>133</v>
      </c>
      <c r="C26" s="120"/>
      <c r="D26" s="120"/>
      <c r="E26" s="121" t="s">
        <v>1247</v>
      </c>
      <c r="F26" s="121"/>
      <c r="G26" s="121"/>
      <c r="H26" s="122"/>
      <c r="I26" s="122"/>
      <c r="J26" s="122"/>
      <c r="K26" s="122"/>
      <c r="L26" s="122"/>
      <c r="M26" s="122"/>
      <c r="N26" s="122"/>
      <c r="O26" s="122"/>
      <c r="P26" s="123"/>
      <c r="Q26" s="123"/>
      <c r="R26" s="124" t="s">
        <v>1270</v>
      </c>
      <c r="S26" s="125"/>
      <c r="T26" s="123"/>
      <c r="U26" s="125" t="s">
        <v>1271</v>
      </c>
      <c r="V26" s="123"/>
      <c r="W26" s="126" t="n">
        <f aca="false">+IF(ISERR(U26/R26*100),"N/A",ROUND(U26/R26*100,2))</f>
        <v>93.4</v>
      </c>
    </row>
    <row r="27" customFormat="false" ht="26.25" hidden="false" customHeight="true" outlineLevel="0" collapsed="false">
      <c r="B27" s="127" t="s">
        <v>137</v>
      </c>
      <c r="C27" s="127"/>
      <c r="D27" s="127"/>
      <c r="E27" s="128" t="s">
        <v>1247</v>
      </c>
      <c r="F27" s="128"/>
      <c r="G27" s="128"/>
      <c r="H27" s="129"/>
      <c r="I27" s="129"/>
      <c r="J27" s="129"/>
      <c r="K27" s="129"/>
      <c r="L27" s="129"/>
      <c r="M27" s="129"/>
      <c r="N27" s="129"/>
      <c r="O27" s="129"/>
      <c r="P27" s="130"/>
      <c r="Q27" s="130"/>
      <c r="R27" s="131" t="s">
        <v>1271</v>
      </c>
      <c r="S27" s="132" t="s">
        <v>1271</v>
      </c>
      <c r="T27" s="133" t="n">
        <f aca="false">+IF(ISERR(S27/R27*100),"N/A",ROUND(S27/R27*100,2))</f>
        <v>100</v>
      </c>
      <c r="U27" s="132" t="s">
        <v>1271</v>
      </c>
      <c r="V27" s="133" t="n">
        <f aca="false">+IF(ISERR(U27/S27*100),"N/A",ROUND(U27/S27*100,2))</f>
        <v>100</v>
      </c>
      <c r="W27" s="134" t="n">
        <f aca="false">+IF(ISERR(U27/R27*100),"N/A",ROUND(U27/R27*100,2))</f>
        <v>100</v>
      </c>
    </row>
    <row r="28" customFormat="false" ht="22.5" hidden="false" customHeight="true" outlineLevel="0" collapsed="false">
      <c r="B28" s="68" t="s">
        <v>142</v>
      </c>
      <c r="C28" s="68"/>
      <c r="D28" s="68"/>
      <c r="E28" s="68"/>
      <c r="F28" s="68"/>
      <c r="G28" s="68"/>
      <c r="H28" s="68"/>
      <c r="I28" s="68"/>
      <c r="J28" s="68"/>
      <c r="K28" s="68"/>
      <c r="L28" s="68"/>
      <c r="M28" s="68"/>
      <c r="N28" s="68"/>
      <c r="O28" s="68"/>
      <c r="P28" s="68"/>
      <c r="Q28" s="68"/>
      <c r="R28" s="68"/>
      <c r="S28" s="68"/>
      <c r="T28" s="68"/>
      <c r="U28" s="68"/>
      <c r="V28" s="68"/>
      <c r="W28" s="68"/>
    </row>
    <row r="29" customFormat="false" ht="37.5" hidden="false" customHeight="true" outlineLevel="0" collapsed="false">
      <c r="B29" s="135" t="s">
        <v>1272</v>
      </c>
      <c r="C29" s="135"/>
      <c r="D29" s="135"/>
      <c r="E29" s="135"/>
      <c r="F29" s="135"/>
      <c r="G29" s="135"/>
      <c r="H29" s="135"/>
      <c r="I29" s="135"/>
      <c r="J29" s="135"/>
      <c r="K29" s="135"/>
      <c r="L29" s="135"/>
      <c r="M29" s="135"/>
      <c r="N29" s="135"/>
      <c r="O29" s="135"/>
      <c r="P29" s="135"/>
      <c r="Q29" s="135"/>
      <c r="R29" s="135"/>
      <c r="S29" s="135"/>
      <c r="T29" s="135"/>
      <c r="U29" s="135"/>
      <c r="V29" s="135"/>
      <c r="W29" s="135"/>
    </row>
    <row r="30" customFormat="false" ht="87.75" hidden="false" customHeight="true" outlineLevel="0" collapsed="false">
      <c r="B30" s="135"/>
      <c r="C30" s="135"/>
      <c r="D30" s="135"/>
      <c r="E30" s="135"/>
      <c r="F30" s="135"/>
      <c r="G30" s="135"/>
      <c r="H30" s="135"/>
      <c r="I30" s="135"/>
      <c r="J30" s="135"/>
      <c r="K30" s="135"/>
      <c r="L30" s="135"/>
      <c r="M30" s="135"/>
      <c r="N30" s="135"/>
      <c r="O30" s="135"/>
      <c r="P30" s="135"/>
      <c r="Q30" s="135"/>
      <c r="R30" s="135"/>
      <c r="S30" s="135"/>
      <c r="T30" s="135"/>
      <c r="U30" s="135"/>
      <c r="V30" s="135"/>
      <c r="W30" s="135"/>
    </row>
    <row r="31" customFormat="false" ht="37.5" hidden="false" customHeight="true" outlineLevel="0" collapsed="false">
      <c r="B31" s="135" t="s">
        <v>1273</v>
      </c>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28.5" hidden="false" customHeight="true" outlineLevel="0" collapsed="false">
      <c r="B32" s="135"/>
      <c r="C32" s="135"/>
      <c r="D32" s="135"/>
      <c r="E32" s="135"/>
      <c r="F32" s="135"/>
      <c r="G32" s="135"/>
      <c r="H32" s="135"/>
      <c r="I32" s="135"/>
      <c r="J32" s="135"/>
      <c r="K32" s="135"/>
      <c r="L32" s="135"/>
      <c r="M32" s="135"/>
      <c r="N32" s="135"/>
      <c r="O32" s="135"/>
      <c r="P32" s="135"/>
      <c r="Q32" s="135"/>
      <c r="R32" s="135"/>
      <c r="S32" s="135"/>
      <c r="T32" s="135"/>
      <c r="U32" s="135"/>
      <c r="V32" s="135"/>
      <c r="W32" s="135"/>
    </row>
    <row r="33" customFormat="false" ht="37.5" hidden="false" customHeight="true" outlineLevel="0" collapsed="false">
      <c r="B33" s="136" t="s">
        <v>1274</v>
      </c>
      <c r="C33" s="136"/>
      <c r="D33" s="136"/>
      <c r="E33" s="136"/>
      <c r="F33" s="136"/>
      <c r="G33" s="136"/>
      <c r="H33" s="136"/>
      <c r="I33" s="136"/>
      <c r="J33" s="136"/>
      <c r="K33" s="136"/>
      <c r="L33" s="136"/>
      <c r="M33" s="136"/>
      <c r="N33" s="136"/>
      <c r="O33" s="136"/>
      <c r="P33" s="136"/>
      <c r="Q33" s="136"/>
      <c r="R33" s="136"/>
      <c r="S33" s="136"/>
      <c r="T33" s="136"/>
      <c r="U33" s="136"/>
      <c r="V33" s="136"/>
      <c r="W33" s="136"/>
    </row>
    <row r="34" customFormat="false" ht="13.5" hidden="false" customHeight="false" outlineLevel="0" collapsed="false">
      <c r="B34" s="136"/>
      <c r="C34" s="136"/>
      <c r="D34" s="136"/>
      <c r="E34" s="136"/>
      <c r="F34" s="136"/>
      <c r="G34" s="136"/>
      <c r="H34" s="136"/>
      <c r="I34" s="136"/>
      <c r="J34" s="136"/>
      <c r="K34" s="136"/>
      <c r="L34" s="136"/>
      <c r="M34" s="136"/>
      <c r="N34" s="136"/>
      <c r="O34" s="136"/>
      <c r="P34" s="136"/>
      <c r="Q34" s="136"/>
      <c r="R34" s="136"/>
      <c r="S34" s="136"/>
      <c r="T34" s="136"/>
      <c r="U34" s="136"/>
      <c r="V34" s="136"/>
      <c r="W34" s="136"/>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1263</v>
      </c>
      <c r="D4" s="72" t="s">
        <v>26</v>
      </c>
      <c r="E4" s="72"/>
      <c r="F4" s="72"/>
      <c r="G4" s="72"/>
      <c r="H4" s="72"/>
      <c r="I4" s="73"/>
      <c r="J4" s="74" t="s">
        <v>69</v>
      </c>
      <c r="K4" s="74"/>
      <c r="L4" s="71" t="s">
        <v>1275</v>
      </c>
      <c r="M4" s="75" t="s">
        <v>1276</v>
      </c>
      <c r="N4" s="75"/>
      <c r="O4" s="75"/>
      <c r="P4" s="75"/>
      <c r="Q4" s="75"/>
      <c r="R4" s="76"/>
      <c r="S4" s="77" t="s">
        <v>72</v>
      </c>
      <c r="T4" s="77"/>
      <c r="U4" s="77"/>
      <c r="V4" s="78" t="s">
        <v>1277</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1278</v>
      </c>
      <c r="D6" s="82" t="s">
        <v>1279</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1280</v>
      </c>
      <c r="K8" s="89" t="s">
        <v>1281</v>
      </c>
      <c r="L8" s="89" t="s">
        <v>1282</v>
      </c>
      <c r="M8" s="89" t="s">
        <v>1283</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66.75" hidden="false" customHeight="true" outlineLevel="0" collapsed="false">
      <c r="B10" s="90" t="s">
        <v>87</v>
      </c>
      <c r="C10" s="78"/>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1284</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1285</v>
      </c>
      <c r="C21" s="110"/>
      <c r="D21" s="110"/>
      <c r="E21" s="110"/>
      <c r="F21" s="110"/>
      <c r="G21" s="110"/>
      <c r="H21" s="110"/>
      <c r="I21" s="110"/>
      <c r="J21" s="110"/>
      <c r="K21" s="110"/>
      <c r="L21" s="110"/>
      <c r="M21" s="111" t="s">
        <v>1278</v>
      </c>
      <c r="N21" s="111"/>
      <c r="O21" s="111" t="s">
        <v>114</v>
      </c>
      <c r="P21" s="111"/>
      <c r="Q21" s="112" t="s">
        <v>115</v>
      </c>
      <c r="R21" s="112"/>
      <c r="S21" s="113" t="s">
        <v>1286</v>
      </c>
      <c r="T21" s="113" t="s">
        <v>1287</v>
      </c>
      <c r="U21" s="113" t="s">
        <v>1288</v>
      </c>
      <c r="V21" s="113" t="n">
        <f aca="false">+IF(ISERR(U21/T21*100),"N/A",ROUND(U21/T21*100,2))</f>
        <v>109</v>
      </c>
      <c r="W21" s="114" t="n">
        <f aca="false">+IF(ISERR(U21/S21*100),"N/A",ROUND(U21/S21*100,2))</f>
        <v>109.11</v>
      </c>
    </row>
    <row r="22" customFormat="false" ht="56.25" hidden="false" customHeight="true" outlineLevel="0" collapsed="false">
      <c r="B22" s="110" t="s">
        <v>1289</v>
      </c>
      <c r="C22" s="110"/>
      <c r="D22" s="110"/>
      <c r="E22" s="110"/>
      <c r="F22" s="110"/>
      <c r="G22" s="110"/>
      <c r="H22" s="110"/>
      <c r="I22" s="110"/>
      <c r="J22" s="110"/>
      <c r="K22" s="110"/>
      <c r="L22" s="110"/>
      <c r="M22" s="111" t="s">
        <v>1278</v>
      </c>
      <c r="N22" s="111"/>
      <c r="O22" s="111" t="s">
        <v>114</v>
      </c>
      <c r="P22" s="111"/>
      <c r="Q22" s="112" t="s">
        <v>115</v>
      </c>
      <c r="R22" s="112"/>
      <c r="S22" s="113" t="s">
        <v>1290</v>
      </c>
      <c r="T22" s="113" t="s">
        <v>1291</v>
      </c>
      <c r="U22" s="113" t="s">
        <v>1292</v>
      </c>
      <c r="V22" s="113" t="n">
        <f aca="false">+IF(ISERR(U22/T22*100),"N/A",ROUND(U22/T22*100,2))</f>
        <v>76.77</v>
      </c>
      <c r="W22" s="114" t="n">
        <f aca="false">+IF(ISERR(U22/S22*100),"N/A",ROUND(U22/S22*100,2))</f>
        <v>77.29</v>
      </c>
    </row>
    <row r="23" customFormat="false" ht="56.25" hidden="false" customHeight="true" outlineLevel="0" collapsed="false">
      <c r="B23" s="110" t="s">
        <v>1293</v>
      </c>
      <c r="C23" s="110"/>
      <c r="D23" s="110"/>
      <c r="E23" s="110"/>
      <c r="F23" s="110"/>
      <c r="G23" s="110"/>
      <c r="H23" s="110"/>
      <c r="I23" s="110"/>
      <c r="J23" s="110"/>
      <c r="K23" s="110"/>
      <c r="L23" s="110"/>
      <c r="M23" s="111" t="s">
        <v>1278</v>
      </c>
      <c r="N23" s="111"/>
      <c r="O23" s="111" t="s">
        <v>114</v>
      </c>
      <c r="P23" s="111"/>
      <c r="Q23" s="112" t="s">
        <v>115</v>
      </c>
      <c r="R23" s="112"/>
      <c r="S23" s="113" t="s">
        <v>162</v>
      </c>
      <c r="T23" s="113" t="s">
        <v>1294</v>
      </c>
      <c r="U23" s="113" t="s">
        <v>1295</v>
      </c>
      <c r="V23" s="113" t="n">
        <f aca="false">+IF(ISERR(U23/T23*100),"N/A",ROUND(U23/T23*100,2))</f>
        <v>113.64</v>
      </c>
      <c r="W23" s="114" t="n">
        <f aca="false">+IF(ISERR(U23/S23*100),"N/A",ROUND(U23/S23*100,2))</f>
        <v>114.09</v>
      </c>
    </row>
    <row r="24" customFormat="false" ht="56.25" hidden="false" customHeight="true" outlineLevel="0" collapsed="false">
      <c r="B24" s="110" t="s">
        <v>1296</v>
      </c>
      <c r="C24" s="110"/>
      <c r="D24" s="110"/>
      <c r="E24" s="110"/>
      <c r="F24" s="110"/>
      <c r="G24" s="110"/>
      <c r="H24" s="110"/>
      <c r="I24" s="110"/>
      <c r="J24" s="110"/>
      <c r="K24" s="110"/>
      <c r="L24" s="110"/>
      <c r="M24" s="111" t="s">
        <v>1278</v>
      </c>
      <c r="N24" s="111"/>
      <c r="O24" s="111" t="s">
        <v>114</v>
      </c>
      <c r="P24" s="111"/>
      <c r="Q24" s="112" t="s">
        <v>115</v>
      </c>
      <c r="R24" s="112"/>
      <c r="S24" s="113" t="s">
        <v>1297</v>
      </c>
      <c r="T24" s="113" t="s">
        <v>1298</v>
      </c>
      <c r="U24" s="113" t="s">
        <v>202</v>
      </c>
      <c r="V24" s="113" t="n">
        <f aca="false">+IF(ISERR(U24/T24*100),"N/A",ROUND(U24/T24*100,2))</f>
        <v>0</v>
      </c>
      <c r="W24" s="114" t="n">
        <f aca="false">+IF(ISERR(U24/S24*100),"N/A",ROUND(U24/S24*100,2))</f>
        <v>0</v>
      </c>
    </row>
    <row r="25" customFormat="false" ht="21.75" hidden="false" customHeight="true" outlineLevel="0" collapsed="false">
      <c r="B25" s="68" t="s">
        <v>126</v>
      </c>
      <c r="C25" s="68"/>
      <c r="D25" s="68"/>
      <c r="E25" s="68"/>
      <c r="F25" s="68"/>
      <c r="G25" s="68"/>
      <c r="H25" s="68"/>
      <c r="I25" s="68"/>
      <c r="J25" s="68"/>
      <c r="K25" s="68"/>
      <c r="L25" s="68"/>
      <c r="M25" s="68"/>
      <c r="N25" s="68"/>
      <c r="O25" s="68"/>
      <c r="P25" s="68"/>
      <c r="Q25" s="68"/>
      <c r="R25" s="68"/>
      <c r="S25" s="68"/>
      <c r="T25" s="68"/>
      <c r="U25" s="68"/>
      <c r="V25" s="68"/>
      <c r="W25" s="68"/>
      <c r="X25" s="115"/>
    </row>
    <row r="26" customFormat="false" ht="29.25" hidden="false" customHeight="true" outlineLevel="0" collapsed="false">
      <c r="B26" s="116" t="s">
        <v>127</v>
      </c>
      <c r="C26" s="116"/>
      <c r="D26" s="116"/>
      <c r="E26" s="116"/>
      <c r="F26" s="116"/>
      <c r="G26" s="116"/>
      <c r="H26" s="116"/>
      <c r="I26" s="116"/>
      <c r="J26" s="116"/>
      <c r="K26" s="116"/>
      <c r="L26" s="116"/>
      <c r="M26" s="116"/>
      <c r="N26" s="116"/>
      <c r="O26" s="116"/>
      <c r="P26" s="116"/>
      <c r="Q26" s="116"/>
      <c r="R26" s="117" t="s">
        <v>107</v>
      </c>
      <c r="S26" s="118" t="s">
        <v>108</v>
      </c>
      <c r="T26" s="118"/>
      <c r="U26" s="118" t="s">
        <v>128</v>
      </c>
      <c r="V26" s="102" t="s">
        <v>129</v>
      </c>
      <c r="W26" s="102"/>
    </row>
    <row r="27" customFormat="false" ht="30.75" hidden="false" customHeight="true" outlineLevel="0" collapsed="false">
      <c r="B27" s="116"/>
      <c r="C27" s="116"/>
      <c r="D27" s="116"/>
      <c r="E27" s="116"/>
      <c r="F27" s="116"/>
      <c r="G27" s="116"/>
      <c r="H27" s="116"/>
      <c r="I27" s="116"/>
      <c r="J27" s="116"/>
      <c r="K27" s="116"/>
      <c r="L27" s="116"/>
      <c r="M27" s="116"/>
      <c r="N27" s="116"/>
      <c r="O27" s="116"/>
      <c r="P27" s="116"/>
      <c r="Q27" s="116"/>
      <c r="R27" s="119" t="s">
        <v>130</v>
      </c>
      <c r="S27" s="119" t="s">
        <v>130</v>
      </c>
      <c r="T27" s="119" t="s">
        <v>114</v>
      </c>
      <c r="U27" s="119" t="s">
        <v>130</v>
      </c>
      <c r="V27" s="119" t="s">
        <v>131</v>
      </c>
      <c r="W27" s="108" t="s">
        <v>132</v>
      </c>
      <c r="Y27" s="115"/>
    </row>
    <row r="28" customFormat="false" ht="23.25" hidden="false" customHeight="true" outlineLevel="0" collapsed="false">
      <c r="B28" s="120" t="s">
        <v>133</v>
      </c>
      <c r="C28" s="120"/>
      <c r="D28" s="120"/>
      <c r="E28" s="121" t="s">
        <v>1299</v>
      </c>
      <c r="F28" s="121"/>
      <c r="G28" s="121"/>
      <c r="H28" s="122"/>
      <c r="I28" s="122"/>
      <c r="J28" s="122"/>
      <c r="K28" s="122"/>
      <c r="L28" s="122"/>
      <c r="M28" s="122"/>
      <c r="N28" s="122"/>
      <c r="O28" s="122"/>
      <c r="P28" s="123"/>
      <c r="Q28" s="123"/>
      <c r="R28" s="124" t="s">
        <v>1300</v>
      </c>
      <c r="S28" s="125"/>
      <c r="T28" s="123"/>
      <c r="U28" s="125" t="s">
        <v>1301</v>
      </c>
      <c r="V28" s="123"/>
      <c r="W28" s="126" t="n">
        <f aca="false">+IF(ISERR(U28/R28*100),"N/A",ROUND(U28/R28*100,2))</f>
        <v>2.49</v>
      </c>
    </row>
    <row r="29" customFormat="false" ht="26.25" hidden="false" customHeight="true" outlineLevel="0" collapsed="false">
      <c r="B29" s="127" t="s">
        <v>137</v>
      </c>
      <c r="C29" s="127"/>
      <c r="D29" s="127"/>
      <c r="E29" s="128" t="s">
        <v>1299</v>
      </c>
      <c r="F29" s="128"/>
      <c r="G29" s="128"/>
      <c r="H29" s="129"/>
      <c r="I29" s="129"/>
      <c r="J29" s="129"/>
      <c r="K29" s="129"/>
      <c r="L29" s="129"/>
      <c r="M29" s="129"/>
      <c r="N29" s="129"/>
      <c r="O29" s="129"/>
      <c r="P29" s="130"/>
      <c r="Q29" s="130"/>
      <c r="R29" s="131" t="s">
        <v>1301</v>
      </c>
      <c r="S29" s="132" t="s">
        <v>1301</v>
      </c>
      <c r="T29" s="133" t="n">
        <f aca="false">+IF(ISERR(S29/R29*100),"N/A",ROUND(S29/R29*100,2))</f>
        <v>100</v>
      </c>
      <c r="U29" s="132" t="s">
        <v>1301</v>
      </c>
      <c r="V29" s="133" t="n">
        <f aca="false">+IF(ISERR(U29/S29*100),"N/A",ROUND(U29/S29*100,2))</f>
        <v>100</v>
      </c>
      <c r="W29" s="134" t="n">
        <f aca="false">+IF(ISERR(U29/R29*100),"N/A",ROUND(U29/R29*100,2))</f>
        <v>100</v>
      </c>
    </row>
    <row r="30" customFormat="false" ht="22.5" hidden="false" customHeight="true" outlineLevel="0" collapsed="false">
      <c r="B30" s="68" t="s">
        <v>142</v>
      </c>
      <c r="C30" s="68"/>
      <c r="D30" s="68"/>
      <c r="E30" s="68"/>
      <c r="F30" s="68"/>
      <c r="G30" s="68"/>
      <c r="H30" s="68"/>
      <c r="I30" s="68"/>
      <c r="J30" s="68"/>
      <c r="K30" s="68"/>
      <c r="L30" s="68"/>
      <c r="M30" s="68"/>
      <c r="N30" s="68"/>
      <c r="O30" s="68"/>
      <c r="P30" s="68"/>
      <c r="Q30" s="68"/>
      <c r="R30" s="68"/>
      <c r="S30" s="68"/>
      <c r="T30" s="68"/>
      <c r="U30" s="68"/>
      <c r="V30" s="68"/>
      <c r="W30" s="68"/>
    </row>
    <row r="31" customFormat="false" ht="37.5" hidden="false" customHeight="true" outlineLevel="0" collapsed="false">
      <c r="B31" s="135" t="s">
        <v>1302</v>
      </c>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91.5" hidden="false" customHeight="true" outlineLevel="0" collapsed="false">
      <c r="B32" s="135"/>
      <c r="C32" s="135"/>
      <c r="D32" s="135"/>
      <c r="E32" s="135"/>
      <c r="F32" s="135"/>
      <c r="G32" s="135"/>
      <c r="H32" s="135"/>
      <c r="I32" s="135"/>
      <c r="J32" s="135"/>
      <c r="K32" s="135"/>
      <c r="L32" s="135"/>
      <c r="M32" s="135"/>
      <c r="N32" s="135"/>
      <c r="O32" s="135"/>
      <c r="P32" s="135"/>
      <c r="Q32" s="135"/>
      <c r="R32" s="135"/>
      <c r="S32" s="135"/>
      <c r="T32" s="135"/>
      <c r="U32" s="135"/>
      <c r="V32" s="135"/>
      <c r="W32" s="135"/>
    </row>
    <row r="33" customFormat="false" ht="37.5" hidden="false" customHeight="true" outlineLevel="0" collapsed="false">
      <c r="B33" s="135" t="s">
        <v>1303</v>
      </c>
      <c r="C33" s="135"/>
      <c r="D33" s="135"/>
      <c r="E33" s="135"/>
      <c r="F33" s="135"/>
      <c r="G33" s="135"/>
      <c r="H33" s="135"/>
      <c r="I33" s="135"/>
      <c r="J33" s="135"/>
      <c r="K33" s="135"/>
      <c r="L33" s="135"/>
      <c r="M33" s="135"/>
      <c r="N33" s="135"/>
      <c r="O33" s="135"/>
      <c r="P33" s="135"/>
      <c r="Q33" s="135"/>
      <c r="R33" s="135"/>
      <c r="S33" s="135"/>
      <c r="T33" s="135"/>
      <c r="U33" s="135"/>
      <c r="V33" s="135"/>
      <c r="W33" s="135"/>
    </row>
    <row r="34" customFormat="false" ht="63" hidden="false" customHeight="true" outlineLevel="0" collapsed="false">
      <c r="B34" s="135"/>
      <c r="C34" s="135"/>
      <c r="D34" s="135"/>
      <c r="E34" s="135"/>
      <c r="F34" s="135"/>
      <c r="G34" s="135"/>
      <c r="H34" s="135"/>
      <c r="I34" s="135"/>
      <c r="J34" s="135"/>
      <c r="K34" s="135"/>
      <c r="L34" s="135"/>
      <c r="M34" s="135"/>
      <c r="N34" s="135"/>
      <c r="O34" s="135"/>
      <c r="P34" s="135"/>
      <c r="Q34" s="135"/>
      <c r="R34" s="135"/>
      <c r="S34" s="135"/>
      <c r="T34" s="135"/>
      <c r="U34" s="135"/>
      <c r="V34" s="135"/>
      <c r="W34" s="135"/>
    </row>
    <row r="35" customFormat="false" ht="37.5" hidden="false" customHeight="true" outlineLevel="0" collapsed="false">
      <c r="B35" s="136" t="s">
        <v>1304</v>
      </c>
      <c r="C35" s="136"/>
      <c r="D35" s="136"/>
      <c r="E35" s="136"/>
      <c r="F35" s="136"/>
      <c r="G35" s="136"/>
      <c r="H35" s="136"/>
      <c r="I35" s="136"/>
      <c r="J35" s="136"/>
      <c r="K35" s="136"/>
      <c r="L35" s="136"/>
      <c r="M35" s="136"/>
      <c r="N35" s="136"/>
      <c r="O35" s="136"/>
      <c r="P35" s="136"/>
      <c r="Q35" s="136"/>
      <c r="R35" s="136"/>
      <c r="S35" s="136"/>
      <c r="T35" s="136"/>
      <c r="U35" s="136"/>
      <c r="V35" s="136"/>
      <c r="W35" s="136"/>
    </row>
    <row r="36" customFormat="false" ht="74.25" hidden="false" customHeight="true" outlineLevel="0" collapsed="false">
      <c r="B36" s="136"/>
      <c r="C36" s="136"/>
      <c r="D36" s="136"/>
      <c r="E36" s="136"/>
      <c r="F36" s="136"/>
      <c r="G36" s="136"/>
      <c r="H36" s="136"/>
      <c r="I36" s="136"/>
      <c r="J36" s="136"/>
      <c r="K36" s="136"/>
      <c r="L36" s="136"/>
      <c r="M36" s="136"/>
      <c r="N36" s="136"/>
      <c r="O36" s="136"/>
      <c r="P36" s="136"/>
      <c r="Q36" s="136"/>
      <c r="R36" s="136"/>
      <c r="S36" s="136"/>
      <c r="T36" s="136"/>
      <c r="U36" s="136"/>
      <c r="V36" s="136"/>
      <c r="W36" s="136"/>
    </row>
  </sheetData>
  <mergeCells count="6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W30"/>
    <mergeCell ref="B31:W32"/>
    <mergeCell ref="B33:W34"/>
    <mergeCell ref="B35:W36"/>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29"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1263</v>
      </c>
      <c r="D4" s="72" t="s">
        <v>26</v>
      </c>
      <c r="E4" s="72"/>
      <c r="F4" s="72"/>
      <c r="G4" s="72"/>
      <c r="H4" s="72"/>
      <c r="I4" s="73"/>
      <c r="J4" s="74" t="s">
        <v>69</v>
      </c>
      <c r="K4" s="74"/>
      <c r="L4" s="71" t="s">
        <v>1305</v>
      </c>
      <c r="M4" s="75" t="s">
        <v>1306</v>
      </c>
      <c r="N4" s="75"/>
      <c r="O4" s="75"/>
      <c r="P4" s="75"/>
      <c r="Q4" s="75"/>
      <c r="R4" s="76"/>
      <c r="S4" s="77" t="s">
        <v>72</v>
      </c>
      <c r="T4" s="77"/>
      <c r="U4" s="77"/>
      <c r="V4" s="78" t="s">
        <v>1307</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1308</v>
      </c>
      <c r="D6" s="82" t="s">
        <v>1309</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t="s">
        <v>1310</v>
      </c>
      <c r="D7" s="86" t="s">
        <v>1311</v>
      </c>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153</v>
      </c>
      <c r="K8" s="89" t="s">
        <v>153</v>
      </c>
      <c r="L8" s="89" t="s">
        <v>153</v>
      </c>
      <c r="M8" s="89" t="s">
        <v>153</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66.75" hidden="false" customHeight="true" outlineLevel="0" collapsed="false">
      <c r="B10" s="90" t="s">
        <v>87</v>
      </c>
      <c r="C10" s="78" t="s">
        <v>1312</v>
      </c>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1267</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1313</v>
      </c>
      <c r="C21" s="110"/>
      <c r="D21" s="110"/>
      <c r="E21" s="110"/>
      <c r="F21" s="110"/>
      <c r="G21" s="110"/>
      <c r="H21" s="110"/>
      <c r="I21" s="110"/>
      <c r="J21" s="110"/>
      <c r="K21" s="110"/>
      <c r="L21" s="110"/>
      <c r="M21" s="111" t="s">
        <v>1308</v>
      </c>
      <c r="N21" s="111"/>
      <c r="O21" s="111" t="s">
        <v>114</v>
      </c>
      <c r="P21" s="111"/>
      <c r="Q21" s="112" t="s">
        <v>115</v>
      </c>
      <c r="R21" s="112"/>
      <c r="S21" s="113" t="s">
        <v>1314</v>
      </c>
      <c r="T21" s="113" t="s">
        <v>1314</v>
      </c>
      <c r="U21" s="113" t="s">
        <v>1094</v>
      </c>
      <c r="V21" s="113" t="n">
        <f aca="false">+IF(ISERR(U21/T21*100),"N/A",ROUND(U21/T21*100,2))</f>
        <v>104.04</v>
      </c>
      <c r="W21" s="114" t="n">
        <f aca="false">+IF(ISERR(U21/S21*100),"N/A",ROUND(U21/S21*100,2))</f>
        <v>104.04</v>
      </c>
    </row>
    <row r="22" customFormat="false" ht="56.25" hidden="false" customHeight="true" outlineLevel="0" collapsed="false">
      <c r="B22" s="110" t="s">
        <v>1315</v>
      </c>
      <c r="C22" s="110"/>
      <c r="D22" s="110"/>
      <c r="E22" s="110"/>
      <c r="F22" s="110"/>
      <c r="G22" s="110"/>
      <c r="H22" s="110"/>
      <c r="I22" s="110"/>
      <c r="J22" s="110"/>
      <c r="K22" s="110"/>
      <c r="L22" s="110"/>
      <c r="M22" s="111" t="s">
        <v>1308</v>
      </c>
      <c r="N22" s="111"/>
      <c r="O22" s="111" t="s">
        <v>114</v>
      </c>
      <c r="P22" s="111"/>
      <c r="Q22" s="112" t="s">
        <v>115</v>
      </c>
      <c r="R22" s="112"/>
      <c r="S22" s="113" t="s">
        <v>1316</v>
      </c>
      <c r="T22" s="113" t="s">
        <v>1317</v>
      </c>
      <c r="U22" s="113" t="s">
        <v>1318</v>
      </c>
      <c r="V22" s="113" t="n">
        <f aca="false">+IF(ISERR(U22/T22*100),"N/A",ROUND(U22/T22*100,2))</f>
        <v>96.58</v>
      </c>
      <c r="W22" s="114" t="n">
        <f aca="false">+IF(ISERR(U22/S22*100),"N/A",ROUND(U22/S22*100,2))</f>
        <v>96.69</v>
      </c>
    </row>
    <row r="23" customFormat="false" ht="56.25" hidden="false" customHeight="true" outlineLevel="0" collapsed="false">
      <c r="B23" s="110" t="s">
        <v>1319</v>
      </c>
      <c r="C23" s="110"/>
      <c r="D23" s="110"/>
      <c r="E23" s="110"/>
      <c r="F23" s="110"/>
      <c r="G23" s="110"/>
      <c r="H23" s="110"/>
      <c r="I23" s="110"/>
      <c r="J23" s="110"/>
      <c r="K23" s="110"/>
      <c r="L23" s="110"/>
      <c r="M23" s="111" t="s">
        <v>1310</v>
      </c>
      <c r="N23" s="111"/>
      <c r="O23" s="111" t="s">
        <v>114</v>
      </c>
      <c r="P23" s="111"/>
      <c r="Q23" s="112" t="s">
        <v>132</v>
      </c>
      <c r="R23" s="112"/>
      <c r="S23" s="113" t="s">
        <v>808</v>
      </c>
      <c r="T23" s="113" t="s">
        <v>808</v>
      </c>
      <c r="U23" s="113" t="s">
        <v>1320</v>
      </c>
      <c r="V23" s="113" t="n">
        <f aca="false">+IF(ISERR(U23/T23*100),"N/A",ROUND(U23/T23*100,2))</f>
        <v>92.6</v>
      </c>
      <c r="W23" s="114" t="n">
        <f aca="false">+IF(ISERR(U23/S23*100),"N/A",ROUND(U23/S23*100,2))</f>
        <v>92.6</v>
      </c>
    </row>
    <row r="24" customFormat="false" ht="21.75" hidden="false" customHeight="true" outlineLevel="0" collapsed="false">
      <c r="B24" s="68" t="s">
        <v>126</v>
      </c>
      <c r="C24" s="68"/>
      <c r="D24" s="68"/>
      <c r="E24" s="68"/>
      <c r="F24" s="68"/>
      <c r="G24" s="68"/>
      <c r="H24" s="68"/>
      <c r="I24" s="68"/>
      <c r="J24" s="68"/>
      <c r="K24" s="68"/>
      <c r="L24" s="68"/>
      <c r="M24" s="68"/>
      <c r="N24" s="68"/>
      <c r="O24" s="68"/>
      <c r="P24" s="68"/>
      <c r="Q24" s="68"/>
      <c r="R24" s="68"/>
      <c r="S24" s="68"/>
      <c r="T24" s="68"/>
      <c r="U24" s="68"/>
      <c r="V24" s="68"/>
      <c r="W24" s="68"/>
      <c r="X24" s="115"/>
    </row>
    <row r="25" customFormat="false" ht="29.25" hidden="false" customHeight="true" outlineLevel="0" collapsed="false">
      <c r="B25" s="116" t="s">
        <v>127</v>
      </c>
      <c r="C25" s="116"/>
      <c r="D25" s="116"/>
      <c r="E25" s="116"/>
      <c r="F25" s="116"/>
      <c r="G25" s="116"/>
      <c r="H25" s="116"/>
      <c r="I25" s="116"/>
      <c r="J25" s="116"/>
      <c r="K25" s="116"/>
      <c r="L25" s="116"/>
      <c r="M25" s="116"/>
      <c r="N25" s="116"/>
      <c r="O25" s="116"/>
      <c r="P25" s="116"/>
      <c r="Q25" s="116"/>
      <c r="R25" s="117" t="s">
        <v>107</v>
      </c>
      <c r="S25" s="118" t="s">
        <v>108</v>
      </c>
      <c r="T25" s="118"/>
      <c r="U25" s="118" t="s">
        <v>128</v>
      </c>
      <c r="V25" s="102" t="s">
        <v>129</v>
      </c>
      <c r="W25" s="102"/>
    </row>
    <row r="26" customFormat="false" ht="30.75" hidden="false" customHeight="true" outlineLevel="0" collapsed="false">
      <c r="B26" s="116"/>
      <c r="C26" s="116"/>
      <c r="D26" s="116"/>
      <c r="E26" s="116"/>
      <c r="F26" s="116"/>
      <c r="G26" s="116"/>
      <c r="H26" s="116"/>
      <c r="I26" s="116"/>
      <c r="J26" s="116"/>
      <c r="K26" s="116"/>
      <c r="L26" s="116"/>
      <c r="M26" s="116"/>
      <c r="N26" s="116"/>
      <c r="O26" s="116"/>
      <c r="P26" s="116"/>
      <c r="Q26" s="116"/>
      <c r="R26" s="119" t="s">
        <v>130</v>
      </c>
      <c r="S26" s="119" t="s">
        <v>130</v>
      </c>
      <c r="T26" s="119" t="s">
        <v>114</v>
      </c>
      <c r="U26" s="119" t="s">
        <v>130</v>
      </c>
      <c r="V26" s="119" t="s">
        <v>131</v>
      </c>
      <c r="W26" s="108" t="s">
        <v>132</v>
      </c>
      <c r="Y26" s="115"/>
    </row>
    <row r="27" customFormat="false" ht="23.25" hidden="false" customHeight="true" outlineLevel="0" collapsed="false">
      <c r="B27" s="120" t="s">
        <v>133</v>
      </c>
      <c r="C27" s="120"/>
      <c r="D27" s="120"/>
      <c r="E27" s="121" t="s">
        <v>1321</v>
      </c>
      <c r="F27" s="121"/>
      <c r="G27" s="121"/>
      <c r="H27" s="122"/>
      <c r="I27" s="122"/>
      <c r="J27" s="122"/>
      <c r="K27" s="122"/>
      <c r="L27" s="122"/>
      <c r="M27" s="122"/>
      <c r="N27" s="122"/>
      <c r="O27" s="122"/>
      <c r="P27" s="123"/>
      <c r="Q27" s="123"/>
      <c r="R27" s="124" t="s">
        <v>1322</v>
      </c>
      <c r="S27" s="125"/>
      <c r="T27" s="123"/>
      <c r="U27" s="125" t="s">
        <v>1323</v>
      </c>
      <c r="V27" s="123"/>
      <c r="W27" s="126" t="n">
        <f aca="false">+IF(ISERR(U27/R27*100),"N/A",ROUND(U27/R27*100,2))</f>
        <v>0.67</v>
      </c>
    </row>
    <row r="28" customFormat="false" ht="26.25" hidden="false" customHeight="true" outlineLevel="0" collapsed="false">
      <c r="B28" s="127" t="s">
        <v>137</v>
      </c>
      <c r="C28" s="127"/>
      <c r="D28" s="127"/>
      <c r="E28" s="128" t="s">
        <v>1321</v>
      </c>
      <c r="F28" s="128"/>
      <c r="G28" s="128"/>
      <c r="H28" s="129"/>
      <c r="I28" s="129"/>
      <c r="J28" s="129"/>
      <c r="K28" s="129"/>
      <c r="L28" s="129"/>
      <c r="M28" s="129"/>
      <c r="N28" s="129"/>
      <c r="O28" s="129"/>
      <c r="P28" s="130"/>
      <c r="Q28" s="130"/>
      <c r="R28" s="131" t="s">
        <v>1323</v>
      </c>
      <c r="S28" s="132" t="s">
        <v>1323</v>
      </c>
      <c r="T28" s="133" t="n">
        <f aca="false">+IF(ISERR(S28/R28*100),"N/A",ROUND(S28/R28*100,2))</f>
        <v>100</v>
      </c>
      <c r="U28" s="132" t="s">
        <v>1323</v>
      </c>
      <c r="V28" s="133" t="n">
        <f aca="false">+IF(ISERR(U28/S28*100),"N/A",ROUND(U28/S28*100,2))</f>
        <v>100</v>
      </c>
      <c r="W28" s="134" t="n">
        <f aca="false">+IF(ISERR(U28/R28*100),"N/A",ROUND(U28/R28*100,2))</f>
        <v>100</v>
      </c>
    </row>
    <row r="29" customFormat="false" ht="23.25" hidden="false" customHeight="true" outlineLevel="0" collapsed="false">
      <c r="B29" s="120" t="s">
        <v>133</v>
      </c>
      <c r="C29" s="120"/>
      <c r="D29" s="120"/>
      <c r="E29" s="121" t="s">
        <v>1324</v>
      </c>
      <c r="F29" s="121"/>
      <c r="G29" s="121"/>
      <c r="H29" s="122"/>
      <c r="I29" s="122"/>
      <c r="J29" s="122"/>
      <c r="K29" s="122"/>
      <c r="L29" s="122"/>
      <c r="M29" s="122"/>
      <c r="N29" s="122"/>
      <c r="O29" s="122"/>
      <c r="P29" s="123"/>
      <c r="Q29" s="123"/>
      <c r="R29" s="124" t="s">
        <v>1325</v>
      </c>
      <c r="S29" s="125"/>
      <c r="T29" s="123"/>
      <c r="U29" s="125" t="s">
        <v>1326</v>
      </c>
      <c r="V29" s="123"/>
      <c r="W29" s="126" t="n">
        <f aca="false">+IF(ISERR(U29/R29*100),"N/A",ROUND(U29/R29*100,2))</f>
        <v>90.28</v>
      </c>
    </row>
    <row r="30" customFormat="false" ht="26.25" hidden="false" customHeight="true" outlineLevel="0" collapsed="false">
      <c r="B30" s="127" t="s">
        <v>137</v>
      </c>
      <c r="C30" s="127"/>
      <c r="D30" s="127"/>
      <c r="E30" s="128" t="s">
        <v>1324</v>
      </c>
      <c r="F30" s="128"/>
      <c r="G30" s="128"/>
      <c r="H30" s="129"/>
      <c r="I30" s="129"/>
      <c r="J30" s="129"/>
      <c r="K30" s="129"/>
      <c r="L30" s="129"/>
      <c r="M30" s="129"/>
      <c r="N30" s="129"/>
      <c r="O30" s="129"/>
      <c r="P30" s="130"/>
      <c r="Q30" s="130"/>
      <c r="R30" s="131" t="s">
        <v>1326</v>
      </c>
      <c r="S30" s="132" t="s">
        <v>1326</v>
      </c>
      <c r="T30" s="133" t="n">
        <f aca="false">+IF(ISERR(S30/R30*100),"N/A",ROUND(S30/R30*100,2))</f>
        <v>100</v>
      </c>
      <c r="U30" s="132" t="s">
        <v>1326</v>
      </c>
      <c r="V30" s="133" t="n">
        <f aca="false">+IF(ISERR(U30/S30*100),"N/A",ROUND(U30/S30*100,2))</f>
        <v>100</v>
      </c>
      <c r="W30" s="134" t="n">
        <f aca="false">+IF(ISERR(U30/R30*100),"N/A",ROUND(U30/R30*100,2))</f>
        <v>100</v>
      </c>
    </row>
    <row r="31" customFormat="false" ht="22.5" hidden="false" customHeight="true" outlineLevel="0" collapsed="false">
      <c r="B31" s="68" t="s">
        <v>142</v>
      </c>
      <c r="C31" s="68"/>
      <c r="D31" s="68"/>
      <c r="E31" s="68"/>
      <c r="F31" s="68"/>
      <c r="G31" s="68"/>
      <c r="H31" s="68"/>
      <c r="I31" s="68"/>
      <c r="J31" s="68"/>
      <c r="K31" s="68"/>
      <c r="L31" s="68"/>
      <c r="M31" s="68"/>
      <c r="N31" s="68"/>
      <c r="O31" s="68"/>
      <c r="P31" s="68"/>
      <c r="Q31" s="68"/>
      <c r="R31" s="68"/>
      <c r="S31" s="68"/>
      <c r="T31" s="68"/>
      <c r="U31" s="68"/>
      <c r="V31" s="68"/>
      <c r="W31" s="68"/>
    </row>
    <row r="32" customFormat="false" ht="37.5" hidden="false" customHeight="true" outlineLevel="0" collapsed="false">
      <c r="B32" s="135" t="s">
        <v>1327</v>
      </c>
      <c r="C32" s="135"/>
      <c r="D32" s="135"/>
      <c r="E32" s="135"/>
      <c r="F32" s="135"/>
      <c r="G32" s="135"/>
      <c r="H32" s="135"/>
      <c r="I32" s="135"/>
      <c r="J32" s="135"/>
      <c r="K32" s="135"/>
      <c r="L32" s="135"/>
      <c r="M32" s="135"/>
      <c r="N32" s="135"/>
      <c r="O32" s="135"/>
      <c r="P32" s="135"/>
      <c r="Q32" s="135"/>
      <c r="R32" s="135"/>
      <c r="S32" s="135"/>
      <c r="T32" s="135"/>
      <c r="U32" s="135"/>
      <c r="V32" s="135"/>
      <c r="W32" s="135"/>
    </row>
    <row r="33" customFormat="false" ht="109.5" hidden="false" customHeight="true" outlineLevel="0" collapsed="false">
      <c r="B33" s="135"/>
      <c r="C33" s="135"/>
      <c r="D33" s="135"/>
      <c r="E33" s="135"/>
      <c r="F33" s="135"/>
      <c r="G33" s="135"/>
      <c r="H33" s="135"/>
      <c r="I33" s="135"/>
      <c r="J33" s="135"/>
      <c r="K33" s="135"/>
      <c r="L33" s="135"/>
      <c r="M33" s="135"/>
      <c r="N33" s="135"/>
      <c r="O33" s="135"/>
      <c r="P33" s="135"/>
      <c r="Q33" s="135"/>
      <c r="R33" s="135"/>
      <c r="S33" s="135"/>
      <c r="T33" s="135"/>
      <c r="U33" s="135"/>
      <c r="V33" s="135"/>
      <c r="W33" s="135"/>
    </row>
    <row r="34" customFormat="false" ht="37.5" hidden="false" customHeight="true" outlineLevel="0" collapsed="false">
      <c r="B34" s="135" t="s">
        <v>1328</v>
      </c>
      <c r="C34" s="135"/>
      <c r="D34" s="135"/>
      <c r="E34" s="135"/>
      <c r="F34" s="135"/>
      <c r="G34" s="135"/>
      <c r="H34" s="135"/>
      <c r="I34" s="135"/>
      <c r="J34" s="135"/>
      <c r="K34" s="135"/>
      <c r="L34" s="135"/>
      <c r="M34" s="135"/>
      <c r="N34" s="135"/>
      <c r="O34" s="135"/>
      <c r="P34" s="135"/>
      <c r="Q34" s="135"/>
      <c r="R34" s="135"/>
      <c r="S34" s="135"/>
      <c r="T34" s="135"/>
      <c r="U34" s="135"/>
      <c r="V34" s="135"/>
      <c r="W34" s="135"/>
    </row>
    <row r="35" customFormat="false" ht="165" hidden="false" customHeight="true" outlineLevel="0" collapsed="false">
      <c r="B35" s="135"/>
      <c r="C35" s="135"/>
      <c r="D35" s="135"/>
      <c r="E35" s="135"/>
      <c r="F35" s="135"/>
      <c r="G35" s="135"/>
      <c r="H35" s="135"/>
      <c r="I35" s="135"/>
      <c r="J35" s="135"/>
      <c r="K35" s="135"/>
      <c r="L35" s="135"/>
      <c r="M35" s="135"/>
      <c r="N35" s="135"/>
      <c r="O35" s="135"/>
      <c r="P35" s="135"/>
      <c r="Q35" s="135"/>
      <c r="R35" s="135"/>
      <c r="S35" s="135"/>
      <c r="T35" s="135"/>
      <c r="U35" s="135"/>
      <c r="V35" s="135"/>
      <c r="W35" s="135"/>
    </row>
    <row r="36" customFormat="false" ht="37.5" hidden="false" customHeight="true" outlineLevel="0" collapsed="false">
      <c r="B36" s="136" t="s">
        <v>1329</v>
      </c>
      <c r="C36" s="136"/>
      <c r="D36" s="136"/>
      <c r="E36" s="136"/>
      <c r="F36" s="136"/>
      <c r="G36" s="136"/>
      <c r="H36" s="136"/>
      <c r="I36" s="136"/>
      <c r="J36" s="136"/>
      <c r="K36" s="136"/>
      <c r="L36" s="136"/>
      <c r="M36" s="136"/>
      <c r="N36" s="136"/>
      <c r="O36" s="136"/>
      <c r="P36" s="136"/>
      <c r="Q36" s="136"/>
      <c r="R36" s="136"/>
      <c r="S36" s="136"/>
      <c r="T36" s="136"/>
      <c r="U36" s="136"/>
      <c r="V36" s="136"/>
      <c r="W36" s="136"/>
    </row>
    <row r="37" customFormat="false" ht="58.5" hidden="false" customHeight="true" outlineLevel="0" collapsed="false">
      <c r="B37" s="136"/>
      <c r="C37" s="136"/>
      <c r="D37" s="136"/>
      <c r="E37" s="136"/>
      <c r="F37" s="136"/>
      <c r="G37" s="136"/>
      <c r="H37" s="136"/>
      <c r="I37" s="136"/>
      <c r="J37" s="136"/>
      <c r="K37" s="136"/>
      <c r="L37" s="136"/>
      <c r="M37" s="136"/>
      <c r="N37" s="136"/>
      <c r="O37" s="136"/>
      <c r="P37" s="136"/>
      <c r="Q37" s="136"/>
      <c r="R37" s="136"/>
      <c r="S37" s="136"/>
      <c r="T37" s="136"/>
      <c r="U37" s="136"/>
      <c r="V37" s="136"/>
      <c r="W37" s="136"/>
    </row>
  </sheetData>
  <mergeCells count="6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D29"/>
    <mergeCell ref="B30:D30"/>
    <mergeCell ref="B31:W31"/>
    <mergeCell ref="B32:W33"/>
    <mergeCell ref="B34:W35"/>
    <mergeCell ref="B36:W37"/>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3"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1263</v>
      </c>
      <c r="D4" s="72" t="s">
        <v>26</v>
      </c>
      <c r="E4" s="72"/>
      <c r="F4" s="72"/>
      <c r="G4" s="72"/>
      <c r="H4" s="72"/>
      <c r="I4" s="73"/>
      <c r="J4" s="74" t="s">
        <v>69</v>
      </c>
      <c r="K4" s="74"/>
      <c r="L4" s="71" t="s">
        <v>1330</v>
      </c>
      <c r="M4" s="75" t="s">
        <v>1331</v>
      </c>
      <c r="N4" s="75"/>
      <c r="O4" s="75"/>
      <c r="P4" s="75"/>
      <c r="Q4" s="75"/>
      <c r="R4" s="76"/>
      <c r="S4" s="77" t="s">
        <v>72</v>
      </c>
      <c r="T4" s="77"/>
      <c r="U4" s="77"/>
      <c r="V4" s="78" t="s">
        <v>1332</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1333</v>
      </c>
      <c r="D6" s="82" t="s">
        <v>1334</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153</v>
      </c>
      <c r="K8" s="89" t="s">
        <v>153</v>
      </c>
      <c r="L8" s="89" t="s">
        <v>153</v>
      </c>
      <c r="M8" s="89" t="s">
        <v>153</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66.75" hidden="false" customHeight="true" outlineLevel="0" collapsed="false">
      <c r="B10" s="90" t="s">
        <v>87</v>
      </c>
      <c r="C10" s="78"/>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1335</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1336</v>
      </c>
      <c r="C21" s="110"/>
      <c r="D21" s="110"/>
      <c r="E21" s="110"/>
      <c r="F21" s="110"/>
      <c r="G21" s="110"/>
      <c r="H21" s="110"/>
      <c r="I21" s="110"/>
      <c r="J21" s="110"/>
      <c r="K21" s="110"/>
      <c r="L21" s="110"/>
      <c r="M21" s="111" t="s">
        <v>1333</v>
      </c>
      <c r="N21" s="111"/>
      <c r="O21" s="111" t="s">
        <v>114</v>
      </c>
      <c r="P21" s="111"/>
      <c r="Q21" s="112" t="s">
        <v>115</v>
      </c>
      <c r="R21" s="112"/>
      <c r="S21" s="113" t="s">
        <v>1337</v>
      </c>
      <c r="T21" s="113" t="s">
        <v>1338</v>
      </c>
      <c r="U21" s="113" t="s">
        <v>1339</v>
      </c>
      <c r="V21" s="113" t="n">
        <f aca="false">+IF(ISERR(U21/T21*100),"N/A",ROUND(U21/T21*100,2))</f>
        <v>100.96</v>
      </c>
      <c r="W21" s="114" t="n">
        <f aca="false">+IF(ISERR(U21/S21*100),"N/A",ROUND(U21/S21*100,2))</f>
        <v>0.21</v>
      </c>
    </row>
    <row r="22" customFormat="false" ht="56.25" hidden="false" customHeight="true" outlineLevel="0" collapsed="false">
      <c r="B22" s="110" t="s">
        <v>1340</v>
      </c>
      <c r="C22" s="110"/>
      <c r="D22" s="110"/>
      <c r="E22" s="110"/>
      <c r="F22" s="110"/>
      <c r="G22" s="110"/>
      <c r="H22" s="110"/>
      <c r="I22" s="110"/>
      <c r="J22" s="110"/>
      <c r="K22" s="110"/>
      <c r="L22" s="110"/>
      <c r="M22" s="111" t="s">
        <v>1333</v>
      </c>
      <c r="N22" s="111"/>
      <c r="O22" s="111" t="s">
        <v>114</v>
      </c>
      <c r="P22" s="111"/>
      <c r="Q22" s="112" t="s">
        <v>115</v>
      </c>
      <c r="R22" s="112"/>
      <c r="S22" s="113" t="s">
        <v>1341</v>
      </c>
      <c r="T22" s="113" t="s">
        <v>1342</v>
      </c>
      <c r="U22" s="113" t="s">
        <v>1343</v>
      </c>
      <c r="V22" s="113" t="n">
        <f aca="false">+IF(ISERR(U22/T22*100),"N/A",ROUND(U22/T22*100,2))</f>
        <v>127.93</v>
      </c>
      <c r="W22" s="114" t="n">
        <f aca="false">+IF(ISERR(U22/S22*100),"N/A",ROUND(U22/S22*100,2))</f>
        <v>0.27</v>
      </c>
    </row>
    <row r="23" customFormat="false" ht="21.75" hidden="false" customHeight="true" outlineLevel="0" collapsed="false">
      <c r="B23" s="68" t="s">
        <v>126</v>
      </c>
      <c r="C23" s="68"/>
      <c r="D23" s="68"/>
      <c r="E23" s="68"/>
      <c r="F23" s="68"/>
      <c r="G23" s="68"/>
      <c r="H23" s="68"/>
      <c r="I23" s="68"/>
      <c r="J23" s="68"/>
      <c r="K23" s="68"/>
      <c r="L23" s="68"/>
      <c r="M23" s="68"/>
      <c r="N23" s="68"/>
      <c r="O23" s="68"/>
      <c r="P23" s="68"/>
      <c r="Q23" s="68"/>
      <c r="R23" s="68"/>
      <c r="S23" s="68"/>
      <c r="T23" s="68"/>
      <c r="U23" s="68"/>
      <c r="V23" s="68"/>
      <c r="W23" s="68"/>
      <c r="X23" s="115"/>
    </row>
    <row r="24" customFormat="false" ht="29.25" hidden="false" customHeight="true" outlineLevel="0" collapsed="false">
      <c r="B24" s="116" t="s">
        <v>127</v>
      </c>
      <c r="C24" s="116"/>
      <c r="D24" s="116"/>
      <c r="E24" s="116"/>
      <c r="F24" s="116"/>
      <c r="G24" s="116"/>
      <c r="H24" s="116"/>
      <c r="I24" s="116"/>
      <c r="J24" s="116"/>
      <c r="K24" s="116"/>
      <c r="L24" s="116"/>
      <c r="M24" s="116"/>
      <c r="N24" s="116"/>
      <c r="O24" s="116"/>
      <c r="P24" s="116"/>
      <c r="Q24" s="116"/>
      <c r="R24" s="117" t="s">
        <v>107</v>
      </c>
      <c r="S24" s="118" t="s">
        <v>108</v>
      </c>
      <c r="T24" s="118"/>
      <c r="U24" s="118" t="s">
        <v>128</v>
      </c>
      <c r="V24" s="102" t="s">
        <v>129</v>
      </c>
      <c r="W24" s="102"/>
    </row>
    <row r="25" customFormat="false" ht="30.75" hidden="false" customHeight="true" outlineLevel="0" collapsed="false">
      <c r="B25" s="116"/>
      <c r="C25" s="116"/>
      <c r="D25" s="116"/>
      <c r="E25" s="116"/>
      <c r="F25" s="116"/>
      <c r="G25" s="116"/>
      <c r="H25" s="116"/>
      <c r="I25" s="116"/>
      <c r="J25" s="116"/>
      <c r="K25" s="116"/>
      <c r="L25" s="116"/>
      <c r="M25" s="116"/>
      <c r="N25" s="116"/>
      <c r="O25" s="116"/>
      <c r="P25" s="116"/>
      <c r="Q25" s="116"/>
      <c r="R25" s="119" t="s">
        <v>130</v>
      </c>
      <c r="S25" s="119" t="s">
        <v>130</v>
      </c>
      <c r="T25" s="119" t="s">
        <v>114</v>
      </c>
      <c r="U25" s="119" t="s">
        <v>130</v>
      </c>
      <c r="V25" s="119" t="s">
        <v>131</v>
      </c>
      <c r="W25" s="108" t="s">
        <v>132</v>
      </c>
      <c r="Y25" s="115"/>
    </row>
    <row r="26" customFormat="false" ht="23.25" hidden="false" customHeight="true" outlineLevel="0" collapsed="false">
      <c r="B26" s="120" t="s">
        <v>133</v>
      </c>
      <c r="C26" s="120"/>
      <c r="D26" s="120"/>
      <c r="E26" s="121" t="s">
        <v>1344</v>
      </c>
      <c r="F26" s="121"/>
      <c r="G26" s="121"/>
      <c r="H26" s="122"/>
      <c r="I26" s="122"/>
      <c r="J26" s="122"/>
      <c r="K26" s="122"/>
      <c r="L26" s="122"/>
      <c r="M26" s="122"/>
      <c r="N26" s="122"/>
      <c r="O26" s="122"/>
      <c r="P26" s="123"/>
      <c r="Q26" s="123"/>
      <c r="R26" s="124" t="s">
        <v>1332</v>
      </c>
      <c r="S26" s="125"/>
      <c r="T26" s="123"/>
      <c r="U26" s="125" t="s">
        <v>1345</v>
      </c>
      <c r="V26" s="123"/>
      <c r="W26" s="126" t="n">
        <f aca="false">+IF(ISERR(U26/R26*100),"N/A",ROUND(U26/R26*100,2))</f>
        <v>112.02</v>
      </c>
    </row>
    <row r="27" customFormat="false" ht="26.25" hidden="false" customHeight="true" outlineLevel="0" collapsed="false">
      <c r="B27" s="127" t="s">
        <v>137</v>
      </c>
      <c r="C27" s="127"/>
      <c r="D27" s="127"/>
      <c r="E27" s="128" t="s">
        <v>1344</v>
      </c>
      <c r="F27" s="128"/>
      <c r="G27" s="128"/>
      <c r="H27" s="129"/>
      <c r="I27" s="129"/>
      <c r="J27" s="129"/>
      <c r="K27" s="129"/>
      <c r="L27" s="129"/>
      <c r="M27" s="129"/>
      <c r="N27" s="129"/>
      <c r="O27" s="129"/>
      <c r="P27" s="130"/>
      <c r="Q27" s="130"/>
      <c r="R27" s="131" t="s">
        <v>1346</v>
      </c>
      <c r="S27" s="132" t="s">
        <v>1345</v>
      </c>
      <c r="T27" s="133" t="n">
        <f aca="false">+IF(ISERR(S27/R27*100),"N/A",ROUND(S27/R27*100,2))</f>
        <v>100</v>
      </c>
      <c r="U27" s="132" t="s">
        <v>1345</v>
      </c>
      <c r="V27" s="133" t="n">
        <f aca="false">+IF(ISERR(U27/S27*100),"N/A",ROUND(U27/S27*100,2))</f>
        <v>100</v>
      </c>
      <c r="W27" s="134" t="n">
        <f aca="false">+IF(ISERR(U27/R27*100),"N/A",ROUND(U27/R27*100,2))</f>
        <v>100</v>
      </c>
    </row>
    <row r="28" customFormat="false" ht="22.5" hidden="false" customHeight="true" outlineLevel="0" collapsed="false">
      <c r="B28" s="68" t="s">
        <v>142</v>
      </c>
      <c r="C28" s="68"/>
      <c r="D28" s="68"/>
      <c r="E28" s="68"/>
      <c r="F28" s="68"/>
      <c r="G28" s="68"/>
      <c r="H28" s="68"/>
      <c r="I28" s="68"/>
      <c r="J28" s="68"/>
      <c r="K28" s="68"/>
      <c r="L28" s="68"/>
      <c r="M28" s="68"/>
      <c r="N28" s="68"/>
      <c r="O28" s="68"/>
      <c r="P28" s="68"/>
      <c r="Q28" s="68"/>
      <c r="R28" s="68"/>
      <c r="S28" s="68"/>
      <c r="T28" s="68"/>
      <c r="U28" s="68"/>
      <c r="V28" s="68"/>
      <c r="W28" s="68"/>
    </row>
    <row r="29" customFormat="false" ht="37.5" hidden="false" customHeight="true" outlineLevel="0" collapsed="false">
      <c r="B29" s="135" t="s">
        <v>1347</v>
      </c>
      <c r="C29" s="135"/>
      <c r="D29" s="135"/>
      <c r="E29" s="135"/>
      <c r="F29" s="135"/>
      <c r="G29" s="135"/>
      <c r="H29" s="135"/>
      <c r="I29" s="135"/>
      <c r="J29" s="135"/>
      <c r="K29" s="135"/>
      <c r="L29" s="135"/>
      <c r="M29" s="135"/>
      <c r="N29" s="135"/>
      <c r="O29" s="135"/>
      <c r="P29" s="135"/>
      <c r="Q29" s="135"/>
      <c r="R29" s="135"/>
      <c r="S29" s="135"/>
      <c r="T29" s="135"/>
      <c r="U29" s="135"/>
      <c r="V29" s="135"/>
      <c r="W29" s="135"/>
    </row>
    <row r="30" customFormat="false" ht="48.75" hidden="false" customHeight="true" outlineLevel="0" collapsed="false">
      <c r="B30" s="135"/>
      <c r="C30" s="135"/>
      <c r="D30" s="135"/>
      <c r="E30" s="135"/>
      <c r="F30" s="135"/>
      <c r="G30" s="135"/>
      <c r="H30" s="135"/>
      <c r="I30" s="135"/>
      <c r="J30" s="135"/>
      <c r="K30" s="135"/>
      <c r="L30" s="135"/>
      <c r="M30" s="135"/>
      <c r="N30" s="135"/>
      <c r="O30" s="135"/>
      <c r="P30" s="135"/>
      <c r="Q30" s="135"/>
      <c r="R30" s="135"/>
      <c r="S30" s="135"/>
      <c r="T30" s="135"/>
      <c r="U30" s="135"/>
      <c r="V30" s="135"/>
      <c r="W30" s="135"/>
    </row>
    <row r="31" customFormat="false" ht="37.5" hidden="false" customHeight="true" outlineLevel="0" collapsed="false">
      <c r="B31" s="135" t="s">
        <v>1348</v>
      </c>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24" hidden="false" customHeight="true" outlineLevel="0" collapsed="false">
      <c r="B32" s="135"/>
      <c r="C32" s="135"/>
      <c r="D32" s="135"/>
      <c r="E32" s="135"/>
      <c r="F32" s="135"/>
      <c r="G32" s="135"/>
      <c r="H32" s="135"/>
      <c r="I32" s="135"/>
      <c r="J32" s="135"/>
      <c r="K32" s="135"/>
      <c r="L32" s="135"/>
      <c r="M32" s="135"/>
      <c r="N32" s="135"/>
      <c r="O32" s="135"/>
      <c r="P32" s="135"/>
      <c r="Q32" s="135"/>
      <c r="R32" s="135"/>
      <c r="S32" s="135"/>
      <c r="T32" s="135"/>
      <c r="U32" s="135"/>
      <c r="V32" s="135"/>
      <c r="W32" s="135"/>
    </row>
    <row r="33" customFormat="false" ht="37.5" hidden="false" customHeight="true" outlineLevel="0" collapsed="false">
      <c r="B33" s="136" t="s">
        <v>1349</v>
      </c>
      <c r="C33" s="136"/>
      <c r="D33" s="136"/>
      <c r="E33" s="136"/>
      <c r="F33" s="136"/>
      <c r="G33" s="136"/>
      <c r="H33" s="136"/>
      <c r="I33" s="136"/>
      <c r="J33" s="136"/>
      <c r="K33" s="136"/>
      <c r="L33" s="136"/>
      <c r="M33" s="136"/>
      <c r="N33" s="136"/>
      <c r="O33" s="136"/>
      <c r="P33" s="136"/>
      <c r="Q33" s="136"/>
      <c r="R33" s="136"/>
      <c r="S33" s="136"/>
      <c r="T33" s="136"/>
      <c r="U33" s="136"/>
      <c r="V33" s="136"/>
      <c r="W33" s="136"/>
    </row>
    <row r="34" customFormat="false" ht="28.5" hidden="false" customHeight="true" outlineLevel="0" collapsed="false">
      <c r="B34" s="136"/>
      <c r="C34" s="136"/>
      <c r="D34" s="136"/>
      <c r="E34" s="136"/>
      <c r="F34" s="136"/>
      <c r="G34" s="136"/>
      <c r="H34" s="136"/>
      <c r="I34" s="136"/>
      <c r="J34" s="136"/>
      <c r="K34" s="136"/>
      <c r="L34" s="136"/>
      <c r="M34" s="136"/>
      <c r="N34" s="136"/>
      <c r="O34" s="136"/>
      <c r="P34" s="136"/>
      <c r="Q34" s="136"/>
      <c r="R34" s="136"/>
      <c r="S34" s="136"/>
      <c r="T34" s="136"/>
      <c r="U34" s="136"/>
      <c r="V34" s="136"/>
      <c r="W34" s="136"/>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1350</v>
      </c>
      <c r="D4" s="72" t="s">
        <v>27</v>
      </c>
      <c r="E4" s="72"/>
      <c r="F4" s="72"/>
      <c r="G4" s="72"/>
      <c r="H4" s="72"/>
      <c r="I4" s="73"/>
      <c r="J4" s="74" t="s">
        <v>69</v>
      </c>
      <c r="K4" s="74"/>
      <c r="L4" s="71" t="s">
        <v>1351</v>
      </c>
      <c r="M4" s="75" t="s">
        <v>1352</v>
      </c>
      <c r="N4" s="75"/>
      <c r="O4" s="75"/>
      <c r="P4" s="75"/>
      <c r="Q4" s="75"/>
      <c r="R4" s="76"/>
      <c r="S4" s="77" t="s">
        <v>72</v>
      </c>
      <c r="T4" s="77"/>
      <c r="U4" s="77"/>
      <c r="V4" s="78" t="s">
        <v>1353</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359</v>
      </c>
      <c r="D6" s="82" t="s">
        <v>1354</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153</v>
      </c>
      <c r="K8" s="89" t="s">
        <v>153</v>
      </c>
      <c r="L8" s="89" t="s">
        <v>153</v>
      </c>
      <c r="M8" s="89" t="s">
        <v>153</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66.75" hidden="false" customHeight="true" outlineLevel="0" collapsed="false">
      <c r="B10" s="90" t="s">
        <v>87</v>
      </c>
      <c r="C10" s="78"/>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1355</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1356</v>
      </c>
      <c r="C21" s="110"/>
      <c r="D21" s="110"/>
      <c r="E21" s="110"/>
      <c r="F21" s="110"/>
      <c r="G21" s="110"/>
      <c r="H21" s="110"/>
      <c r="I21" s="110"/>
      <c r="J21" s="110"/>
      <c r="K21" s="110"/>
      <c r="L21" s="110"/>
      <c r="M21" s="111" t="s">
        <v>359</v>
      </c>
      <c r="N21" s="111"/>
      <c r="O21" s="111" t="s">
        <v>114</v>
      </c>
      <c r="P21" s="111"/>
      <c r="Q21" s="112" t="s">
        <v>422</v>
      </c>
      <c r="R21" s="112"/>
      <c r="S21" s="113" t="s">
        <v>116</v>
      </c>
      <c r="T21" s="113" t="s">
        <v>116</v>
      </c>
      <c r="U21" s="113" t="s">
        <v>1357</v>
      </c>
      <c r="V21" s="113" t="n">
        <f aca="false">+IF(ISERR(U21/T21*100),"N/A",ROUND(U21/T21*100,2))</f>
        <v>115</v>
      </c>
      <c r="W21" s="114" t="n">
        <f aca="false">+IF(ISERR(U21/S21*100),"N/A",ROUND(U21/S21*100,2))</f>
        <v>115</v>
      </c>
    </row>
    <row r="22" customFormat="false" ht="21.75" hidden="false" customHeight="true" outlineLevel="0" collapsed="false">
      <c r="B22" s="68" t="s">
        <v>126</v>
      </c>
      <c r="C22" s="68"/>
      <c r="D22" s="68"/>
      <c r="E22" s="68"/>
      <c r="F22" s="68"/>
      <c r="G22" s="68"/>
      <c r="H22" s="68"/>
      <c r="I22" s="68"/>
      <c r="J22" s="68"/>
      <c r="K22" s="68"/>
      <c r="L22" s="68"/>
      <c r="M22" s="68"/>
      <c r="N22" s="68"/>
      <c r="O22" s="68"/>
      <c r="P22" s="68"/>
      <c r="Q22" s="68"/>
      <c r="R22" s="68"/>
      <c r="S22" s="68"/>
      <c r="T22" s="68"/>
      <c r="U22" s="68"/>
      <c r="V22" s="68"/>
      <c r="W22" s="68"/>
      <c r="X22" s="115"/>
    </row>
    <row r="23" customFormat="false" ht="29.25" hidden="false" customHeight="true" outlineLevel="0" collapsed="false">
      <c r="B23" s="116" t="s">
        <v>127</v>
      </c>
      <c r="C23" s="116"/>
      <c r="D23" s="116"/>
      <c r="E23" s="116"/>
      <c r="F23" s="116"/>
      <c r="G23" s="116"/>
      <c r="H23" s="116"/>
      <c r="I23" s="116"/>
      <c r="J23" s="116"/>
      <c r="K23" s="116"/>
      <c r="L23" s="116"/>
      <c r="M23" s="116"/>
      <c r="N23" s="116"/>
      <c r="O23" s="116"/>
      <c r="P23" s="116"/>
      <c r="Q23" s="116"/>
      <c r="R23" s="117" t="s">
        <v>107</v>
      </c>
      <c r="S23" s="118" t="s">
        <v>108</v>
      </c>
      <c r="T23" s="118"/>
      <c r="U23" s="118" t="s">
        <v>128</v>
      </c>
      <c r="V23" s="102" t="s">
        <v>129</v>
      </c>
      <c r="W23" s="102"/>
    </row>
    <row r="24" customFormat="false" ht="30.75" hidden="false" customHeight="true" outlineLevel="0" collapsed="false">
      <c r="B24" s="116"/>
      <c r="C24" s="116"/>
      <c r="D24" s="116"/>
      <c r="E24" s="116"/>
      <c r="F24" s="116"/>
      <c r="G24" s="116"/>
      <c r="H24" s="116"/>
      <c r="I24" s="116"/>
      <c r="J24" s="116"/>
      <c r="K24" s="116"/>
      <c r="L24" s="116"/>
      <c r="M24" s="116"/>
      <c r="N24" s="116"/>
      <c r="O24" s="116"/>
      <c r="P24" s="116"/>
      <c r="Q24" s="116"/>
      <c r="R24" s="119" t="s">
        <v>130</v>
      </c>
      <c r="S24" s="119" t="s">
        <v>130</v>
      </c>
      <c r="T24" s="119" t="s">
        <v>114</v>
      </c>
      <c r="U24" s="119" t="s">
        <v>130</v>
      </c>
      <c r="V24" s="119" t="s">
        <v>131</v>
      </c>
      <c r="W24" s="108" t="s">
        <v>132</v>
      </c>
      <c r="Y24" s="115"/>
    </row>
    <row r="25" customFormat="false" ht="23.25" hidden="false" customHeight="true" outlineLevel="0" collapsed="false">
      <c r="B25" s="120" t="s">
        <v>133</v>
      </c>
      <c r="C25" s="120"/>
      <c r="D25" s="120"/>
      <c r="E25" s="121" t="s">
        <v>378</v>
      </c>
      <c r="F25" s="121"/>
      <c r="G25" s="121"/>
      <c r="H25" s="122"/>
      <c r="I25" s="122"/>
      <c r="J25" s="122"/>
      <c r="K25" s="122"/>
      <c r="L25" s="122"/>
      <c r="M25" s="122"/>
      <c r="N25" s="122"/>
      <c r="O25" s="122"/>
      <c r="P25" s="123"/>
      <c r="Q25" s="123"/>
      <c r="R25" s="124" t="s">
        <v>1358</v>
      </c>
      <c r="S25" s="125"/>
      <c r="T25" s="123"/>
      <c r="U25" s="125" t="s">
        <v>1359</v>
      </c>
      <c r="V25" s="123"/>
      <c r="W25" s="126" t="n">
        <f aca="false">+IF(ISERR(U25/R25*100),"N/A",ROUND(U25/R25*100,2))</f>
        <v>180.3</v>
      </c>
    </row>
    <row r="26" customFormat="false" ht="26.25" hidden="false" customHeight="true" outlineLevel="0" collapsed="false">
      <c r="B26" s="127" t="s">
        <v>137</v>
      </c>
      <c r="C26" s="127"/>
      <c r="D26" s="127"/>
      <c r="E26" s="128" t="s">
        <v>378</v>
      </c>
      <c r="F26" s="128"/>
      <c r="G26" s="128"/>
      <c r="H26" s="129"/>
      <c r="I26" s="129"/>
      <c r="J26" s="129"/>
      <c r="K26" s="129"/>
      <c r="L26" s="129"/>
      <c r="M26" s="129"/>
      <c r="N26" s="129"/>
      <c r="O26" s="129"/>
      <c r="P26" s="130"/>
      <c r="Q26" s="130"/>
      <c r="R26" s="131" t="s">
        <v>1359</v>
      </c>
      <c r="S26" s="132" t="s">
        <v>1359</v>
      </c>
      <c r="T26" s="133" t="n">
        <f aca="false">+IF(ISERR(S26/R26*100),"N/A",ROUND(S26/R26*100,2))</f>
        <v>100</v>
      </c>
      <c r="U26" s="132" t="s">
        <v>1359</v>
      </c>
      <c r="V26" s="133" t="n">
        <f aca="false">+IF(ISERR(U26/S26*100),"N/A",ROUND(U26/S26*100,2))</f>
        <v>100</v>
      </c>
      <c r="W26" s="134" t="n">
        <f aca="false">+IF(ISERR(U26/R26*100),"N/A",ROUND(U26/R26*100,2))</f>
        <v>100</v>
      </c>
    </row>
    <row r="27" customFormat="false" ht="22.5" hidden="false" customHeight="true" outlineLevel="0" collapsed="false">
      <c r="B27" s="68" t="s">
        <v>142</v>
      </c>
      <c r="C27" s="68"/>
      <c r="D27" s="68"/>
      <c r="E27" s="68"/>
      <c r="F27" s="68"/>
      <c r="G27" s="68"/>
      <c r="H27" s="68"/>
      <c r="I27" s="68"/>
      <c r="J27" s="68"/>
      <c r="K27" s="68"/>
      <c r="L27" s="68"/>
      <c r="M27" s="68"/>
      <c r="N27" s="68"/>
      <c r="O27" s="68"/>
      <c r="P27" s="68"/>
      <c r="Q27" s="68"/>
      <c r="R27" s="68"/>
      <c r="S27" s="68"/>
      <c r="T27" s="68"/>
      <c r="U27" s="68"/>
      <c r="V27" s="68"/>
      <c r="W27" s="68"/>
    </row>
    <row r="28" customFormat="false" ht="37.5" hidden="false" customHeight="true" outlineLevel="0" collapsed="false">
      <c r="B28" s="135" t="s">
        <v>1360</v>
      </c>
      <c r="C28" s="135"/>
      <c r="D28" s="135"/>
      <c r="E28" s="135"/>
      <c r="F28" s="135"/>
      <c r="G28" s="135"/>
      <c r="H28" s="135"/>
      <c r="I28" s="135"/>
      <c r="J28" s="135"/>
      <c r="K28" s="135"/>
      <c r="L28" s="135"/>
      <c r="M28" s="135"/>
      <c r="N28" s="135"/>
      <c r="O28" s="135"/>
      <c r="P28" s="135"/>
      <c r="Q28" s="135"/>
      <c r="R28" s="135"/>
      <c r="S28" s="135"/>
      <c r="T28" s="135"/>
      <c r="U28" s="135"/>
      <c r="V28" s="135"/>
      <c r="W28" s="135"/>
    </row>
    <row r="29" customFormat="false" ht="15" hidden="false" customHeight="true" outlineLevel="0" collapsed="false">
      <c r="B29" s="135"/>
      <c r="C29" s="135"/>
      <c r="D29" s="135"/>
      <c r="E29" s="135"/>
      <c r="F29" s="135"/>
      <c r="G29" s="135"/>
      <c r="H29" s="135"/>
      <c r="I29" s="135"/>
      <c r="J29" s="135"/>
      <c r="K29" s="135"/>
      <c r="L29" s="135"/>
      <c r="M29" s="135"/>
      <c r="N29" s="135"/>
      <c r="O29" s="135"/>
      <c r="P29" s="135"/>
      <c r="Q29" s="135"/>
      <c r="R29" s="135"/>
      <c r="S29" s="135"/>
      <c r="T29" s="135"/>
      <c r="U29" s="135"/>
      <c r="V29" s="135"/>
      <c r="W29" s="135"/>
    </row>
    <row r="30" customFormat="false" ht="37.5" hidden="false" customHeight="true" outlineLevel="0" collapsed="false">
      <c r="B30" s="135" t="s">
        <v>1361</v>
      </c>
      <c r="C30" s="135"/>
      <c r="D30" s="135"/>
      <c r="E30" s="135"/>
      <c r="F30" s="135"/>
      <c r="G30" s="135"/>
      <c r="H30" s="135"/>
      <c r="I30" s="135"/>
      <c r="J30" s="135"/>
      <c r="K30" s="135"/>
      <c r="L30" s="135"/>
      <c r="M30" s="135"/>
      <c r="N30" s="135"/>
      <c r="O30" s="135"/>
      <c r="P30" s="135"/>
      <c r="Q30" s="135"/>
      <c r="R30" s="135"/>
      <c r="S30" s="135"/>
      <c r="T30" s="135"/>
      <c r="U30" s="135"/>
      <c r="V30" s="135"/>
      <c r="W30" s="135"/>
    </row>
    <row r="31" customFormat="false" ht="15" hidden="false" customHeight="true" outlineLevel="0" collapsed="false">
      <c r="B31" s="135"/>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37.5" hidden="false" customHeight="true" outlineLevel="0" collapsed="false">
      <c r="B32" s="136" t="s">
        <v>1362</v>
      </c>
      <c r="C32" s="136"/>
      <c r="D32" s="136"/>
      <c r="E32" s="136"/>
      <c r="F32" s="136"/>
      <c r="G32" s="136"/>
      <c r="H32" s="136"/>
      <c r="I32" s="136"/>
      <c r="J32" s="136"/>
      <c r="K32" s="136"/>
      <c r="L32" s="136"/>
      <c r="M32" s="136"/>
      <c r="N32" s="136"/>
      <c r="O32" s="136"/>
      <c r="P32" s="136"/>
      <c r="Q32" s="136"/>
      <c r="R32" s="136"/>
      <c r="S32" s="136"/>
      <c r="T32" s="136"/>
      <c r="U32" s="136"/>
      <c r="V32" s="136"/>
      <c r="W32" s="136"/>
    </row>
    <row r="33" customFormat="false" ht="13.5" hidden="false" customHeight="false" outlineLevel="0" collapsed="false">
      <c r="B33" s="136"/>
      <c r="C33" s="136"/>
      <c r="D33" s="136"/>
      <c r="E33" s="136"/>
      <c r="F33" s="136"/>
      <c r="G33" s="136"/>
      <c r="H33" s="136"/>
      <c r="I33" s="136"/>
      <c r="J33" s="136"/>
      <c r="K33" s="136"/>
      <c r="L33" s="136"/>
      <c r="M33" s="136"/>
      <c r="N33" s="136"/>
      <c r="O33" s="136"/>
      <c r="P33" s="136"/>
      <c r="Q33" s="136"/>
      <c r="R33" s="136"/>
      <c r="S33" s="136"/>
      <c r="T33" s="136"/>
      <c r="U33" s="136"/>
      <c r="V33" s="136"/>
      <c r="W33" s="136"/>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146</v>
      </c>
      <c r="D4" s="72" t="s">
        <v>15</v>
      </c>
      <c r="E4" s="72"/>
      <c r="F4" s="72"/>
      <c r="G4" s="72"/>
      <c r="H4" s="72"/>
      <c r="I4" s="73"/>
      <c r="J4" s="74" t="s">
        <v>69</v>
      </c>
      <c r="K4" s="74"/>
      <c r="L4" s="71" t="s">
        <v>172</v>
      </c>
      <c r="M4" s="75" t="s">
        <v>173</v>
      </c>
      <c r="N4" s="75"/>
      <c r="O4" s="75"/>
      <c r="P4" s="75"/>
      <c r="Q4" s="75"/>
      <c r="R4" s="76"/>
      <c r="S4" s="77" t="s">
        <v>72</v>
      </c>
      <c r="T4" s="77"/>
      <c r="U4" s="77"/>
      <c r="V4" s="78" t="s">
        <v>174</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175</v>
      </c>
      <c r="D6" s="82" t="s">
        <v>176</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177</v>
      </c>
      <c r="K8" s="89" t="s">
        <v>178</v>
      </c>
      <c r="L8" s="89" t="s">
        <v>177</v>
      </c>
      <c r="M8" s="89" t="s">
        <v>178</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192" hidden="false" customHeight="true" outlineLevel="0" collapsed="false">
      <c r="B10" s="90" t="s">
        <v>87</v>
      </c>
      <c r="C10" s="78" t="s">
        <v>179</v>
      </c>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180</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181</v>
      </c>
      <c r="C21" s="110"/>
      <c r="D21" s="110"/>
      <c r="E21" s="110"/>
      <c r="F21" s="110"/>
      <c r="G21" s="110"/>
      <c r="H21" s="110"/>
      <c r="I21" s="110"/>
      <c r="J21" s="110"/>
      <c r="K21" s="110"/>
      <c r="L21" s="110"/>
      <c r="M21" s="111" t="s">
        <v>175</v>
      </c>
      <c r="N21" s="111"/>
      <c r="O21" s="111" t="s">
        <v>114</v>
      </c>
      <c r="P21" s="111"/>
      <c r="Q21" s="112" t="s">
        <v>115</v>
      </c>
      <c r="R21" s="112"/>
      <c r="S21" s="113" t="s">
        <v>116</v>
      </c>
      <c r="T21" s="113" t="s">
        <v>116</v>
      </c>
      <c r="U21" s="113" t="s">
        <v>116</v>
      </c>
      <c r="V21" s="113" t="n">
        <f aca="false">+IF(ISERR(U21/T21*100),"N/A",ROUND(U21/T21*100,2))</f>
        <v>100</v>
      </c>
      <c r="W21" s="114" t="n">
        <f aca="false">+IF(ISERR(U21/S21*100),"N/A",ROUND(U21/S21*100,2))</f>
        <v>100</v>
      </c>
    </row>
    <row r="22" customFormat="false" ht="21.75" hidden="false" customHeight="true" outlineLevel="0" collapsed="false">
      <c r="B22" s="68" t="s">
        <v>126</v>
      </c>
      <c r="C22" s="68"/>
      <c r="D22" s="68"/>
      <c r="E22" s="68"/>
      <c r="F22" s="68"/>
      <c r="G22" s="68"/>
      <c r="H22" s="68"/>
      <c r="I22" s="68"/>
      <c r="J22" s="68"/>
      <c r="K22" s="68"/>
      <c r="L22" s="68"/>
      <c r="M22" s="68"/>
      <c r="N22" s="68"/>
      <c r="O22" s="68"/>
      <c r="P22" s="68"/>
      <c r="Q22" s="68"/>
      <c r="R22" s="68"/>
      <c r="S22" s="68"/>
      <c r="T22" s="68"/>
      <c r="U22" s="68"/>
      <c r="V22" s="68"/>
      <c r="W22" s="68"/>
      <c r="X22" s="115"/>
    </row>
    <row r="23" customFormat="false" ht="29.25" hidden="false" customHeight="true" outlineLevel="0" collapsed="false">
      <c r="B23" s="116" t="s">
        <v>127</v>
      </c>
      <c r="C23" s="116"/>
      <c r="D23" s="116"/>
      <c r="E23" s="116"/>
      <c r="F23" s="116"/>
      <c r="G23" s="116"/>
      <c r="H23" s="116"/>
      <c r="I23" s="116"/>
      <c r="J23" s="116"/>
      <c r="K23" s="116"/>
      <c r="L23" s="116"/>
      <c r="M23" s="116"/>
      <c r="N23" s="116"/>
      <c r="O23" s="116"/>
      <c r="P23" s="116"/>
      <c r="Q23" s="116"/>
      <c r="R23" s="117" t="s">
        <v>107</v>
      </c>
      <c r="S23" s="118" t="s">
        <v>108</v>
      </c>
      <c r="T23" s="118"/>
      <c r="U23" s="118" t="s">
        <v>128</v>
      </c>
      <c r="V23" s="102" t="s">
        <v>129</v>
      </c>
      <c r="W23" s="102"/>
    </row>
    <row r="24" customFormat="false" ht="30.75" hidden="false" customHeight="true" outlineLevel="0" collapsed="false">
      <c r="B24" s="116"/>
      <c r="C24" s="116"/>
      <c r="D24" s="116"/>
      <c r="E24" s="116"/>
      <c r="F24" s="116"/>
      <c r="G24" s="116"/>
      <c r="H24" s="116"/>
      <c r="I24" s="116"/>
      <c r="J24" s="116"/>
      <c r="K24" s="116"/>
      <c r="L24" s="116"/>
      <c r="M24" s="116"/>
      <c r="N24" s="116"/>
      <c r="O24" s="116"/>
      <c r="P24" s="116"/>
      <c r="Q24" s="116"/>
      <c r="R24" s="119" t="s">
        <v>130</v>
      </c>
      <c r="S24" s="119" t="s">
        <v>130</v>
      </c>
      <c r="T24" s="119" t="s">
        <v>114</v>
      </c>
      <c r="U24" s="119" t="s">
        <v>130</v>
      </c>
      <c r="V24" s="119" t="s">
        <v>131</v>
      </c>
      <c r="W24" s="108" t="s">
        <v>132</v>
      </c>
      <c r="Y24" s="115"/>
    </row>
    <row r="25" customFormat="false" ht="23.25" hidden="false" customHeight="true" outlineLevel="0" collapsed="false">
      <c r="B25" s="120" t="s">
        <v>133</v>
      </c>
      <c r="C25" s="120"/>
      <c r="D25" s="120"/>
      <c r="E25" s="121" t="s">
        <v>182</v>
      </c>
      <c r="F25" s="121"/>
      <c r="G25" s="121"/>
      <c r="H25" s="122"/>
      <c r="I25" s="122"/>
      <c r="J25" s="122"/>
      <c r="K25" s="122"/>
      <c r="L25" s="122"/>
      <c r="M25" s="122"/>
      <c r="N25" s="122"/>
      <c r="O25" s="122"/>
      <c r="P25" s="123"/>
      <c r="Q25" s="123"/>
      <c r="R25" s="124" t="s">
        <v>183</v>
      </c>
      <c r="S25" s="125"/>
      <c r="T25" s="123"/>
      <c r="U25" s="125" t="s">
        <v>184</v>
      </c>
      <c r="V25" s="123"/>
      <c r="W25" s="126" t="n">
        <f aca="false">+IF(ISERR(U25/R25*100),"N/A",ROUND(U25/R25*100,2))</f>
        <v>23.76</v>
      </c>
    </row>
    <row r="26" customFormat="false" ht="26.25" hidden="false" customHeight="true" outlineLevel="0" collapsed="false">
      <c r="B26" s="127" t="s">
        <v>137</v>
      </c>
      <c r="C26" s="127"/>
      <c r="D26" s="127"/>
      <c r="E26" s="128" t="s">
        <v>182</v>
      </c>
      <c r="F26" s="128"/>
      <c r="G26" s="128"/>
      <c r="H26" s="129"/>
      <c r="I26" s="129"/>
      <c r="J26" s="129"/>
      <c r="K26" s="129"/>
      <c r="L26" s="129"/>
      <c r="M26" s="129"/>
      <c r="N26" s="129"/>
      <c r="O26" s="129"/>
      <c r="P26" s="130"/>
      <c r="Q26" s="130"/>
      <c r="R26" s="131" t="s">
        <v>184</v>
      </c>
      <c r="S26" s="132" t="s">
        <v>184</v>
      </c>
      <c r="T26" s="133" t="n">
        <f aca="false">+IF(ISERR(S26/R26*100),"N/A",ROUND(S26/R26*100,2))</f>
        <v>100</v>
      </c>
      <c r="U26" s="132" t="s">
        <v>184</v>
      </c>
      <c r="V26" s="133" t="n">
        <f aca="false">+IF(ISERR(U26/S26*100),"N/A",ROUND(U26/S26*100,2))</f>
        <v>100</v>
      </c>
      <c r="W26" s="134" t="n">
        <f aca="false">+IF(ISERR(U26/R26*100),"N/A",ROUND(U26/R26*100,2))</f>
        <v>100</v>
      </c>
    </row>
    <row r="27" customFormat="false" ht="22.5" hidden="false" customHeight="true" outlineLevel="0" collapsed="false">
      <c r="B27" s="68" t="s">
        <v>142</v>
      </c>
      <c r="C27" s="68"/>
      <c r="D27" s="68"/>
      <c r="E27" s="68"/>
      <c r="F27" s="68"/>
      <c r="G27" s="68"/>
      <c r="H27" s="68"/>
      <c r="I27" s="68"/>
      <c r="J27" s="68"/>
      <c r="K27" s="68"/>
      <c r="L27" s="68"/>
      <c r="M27" s="68"/>
      <c r="N27" s="68"/>
      <c r="O27" s="68"/>
      <c r="P27" s="68"/>
      <c r="Q27" s="68"/>
      <c r="R27" s="68"/>
      <c r="S27" s="68"/>
      <c r="T27" s="68"/>
      <c r="U27" s="68"/>
      <c r="V27" s="68"/>
      <c r="W27" s="68"/>
    </row>
    <row r="28" customFormat="false" ht="37.5" hidden="false" customHeight="true" outlineLevel="0" collapsed="false">
      <c r="B28" s="135" t="s">
        <v>185</v>
      </c>
      <c r="C28" s="135"/>
      <c r="D28" s="135"/>
      <c r="E28" s="135"/>
      <c r="F28" s="135"/>
      <c r="G28" s="135"/>
      <c r="H28" s="135"/>
      <c r="I28" s="135"/>
      <c r="J28" s="135"/>
      <c r="K28" s="135"/>
      <c r="L28" s="135"/>
      <c r="M28" s="135"/>
      <c r="N28" s="135"/>
      <c r="O28" s="135"/>
      <c r="P28" s="135"/>
      <c r="Q28" s="135"/>
      <c r="R28" s="135"/>
      <c r="S28" s="135"/>
      <c r="T28" s="135"/>
      <c r="U28" s="135"/>
      <c r="V28" s="135"/>
      <c r="W28" s="135"/>
    </row>
    <row r="29" customFormat="false" ht="55.5" hidden="false" customHeight="true" outlineLevel="0" collapsed="false">
      <c r="B29" s="135"/>
      <c r="C29" s="135"/>
      <c r="D29" s="135"/>
      <c r="E29" s="135"/>
      <c r="F29" s="135"/>
      <c r="G29" s="135"/>
      <c r="H29" s="135"/>
      <c r="I29" s="135"/>
      <c r="J29" s="135"/>
      <c r="K29" s="135"/>
      <c r="L29" s="135"/>
      <c r="M29" s="135"/>
      <c r="N29" s="135"/>
      <c r="O29" s="135"/>
      <c r="P29" s="135"/>
      <c r="Q29" s="135"/>
      <c r="R29" s="135"/>
      <c r="S29" s="135"/>
      <c r="T29" s="135"/>
      <c r="U29" s="135"/>
      <c r="V29" s="135"/>
      <c r="W29" s="135"/>
    </row>
    <row r="30" customFormat="false" ht="37.5" hidden="false" customHeight="true" outlineLevel="0" collapsed="false">
      <c r="B30" s="135" t="s">
        <v>186</v>
      </c>
      <c r="C30" s="135"/>
      <c r="D30" s="135"/>
      <c r="E30" s="135"/>
      <c r="F30" s="135"/>
      <c r="G30" s="135"/>
      <c r="H30" s="135"/>
      <c r="I30" s="135"/>
      <c r="J30" s="135"/>
      <c r="K30" s="135"/>
      <c r="L30" s="135"/>
      <c r="M30" s="135"/>
      <c r="N30" s="135"/>
      <c r="O30" s="135"/>
      <c r="P30" s="135"/>
      <c r="Q30" s="135"/>
      <c r="R30" s="135"/>
      <c r="S30" s="135"/>
      <c r="T30" s="135"/>
      <c r="U30" s="135"/>
      <c r="V30" s="135"/>
      <c r="W30" s="135"/>
    </row>
    <row r="31" customFormat="false" ht="15" hidden="false" customHeight="true" outlineLevel="0" collapsed="false">
      <c r="B31" s="135"/>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37.5" hidden="false" customHeight="true" outlineLevel="0" collapsed="false">
      <c r="B32" s="136" t="s">
        <v>187</v>
      </c>
      <c r="C32" s="136"/>
      <c r="D32" s="136"/>
      <c r="E32" s="136"/>
      <c r="F32" s="136"/>
      <c r="G32" s="136"/>
      <c r="H32" s="136"/>
      <c r="I32" s="136"/>
      <c r="J32" s="136"/>
      <c r="K32" s="136"/>
      <c r="L32" s="136"/>
      <c r="M32" s="136"/>
      <c r="N32" s="136"/>
      <c r="O32" s="136"/>
      <c r="P32" s="136"/>
      <c r="Q32" s="136"/>
      <c r="R32" s="136"/>
      <c r="S32" s="136"/>
      <c r="T32" s="136"/>
      <c r="U32" s="136"/>
      <c r="V32" s="136"/>
      <c r="W32" s="136"/>
    </row>
    <row r="33" customFormat="false" ht="13.5" hidden="false" customHeight="false" outlineLevel="0" collapsed="false">
      <c r="B33" s="136"/>
      <c r="C33" s="136"/>
      <c r="D33" s="136"/>
      <c r="E33" s="136"/>
      <c r="F33" s="136"/>
      <c r="G33" s="136"/>
      <c r="H33" s="136"/>
      <c r="I33" s="136"/>
      <c r="J33" s="136"/>
      <c r="K33" s="136"/>
      <c r="L33" s="136"/>
      <c r="M33" s="136"/>
      <c r="N33" s="136"/>
      <c r="O33" s="136"/>
      <c r="P33" s="136"/>
      <c r="Q33" s="136"/>
      <c r="R33" s="136"/>
      <c r="S33" s="136"/>
      <c r="T33" s="136"/>
      <c r="U33" s="136"/>
      <c r="V33" s="136"/>
      <c r="W33" s="136"/>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1350</v>
      </c>
      <c r="D4" s="72" t="s">
        <v>27</v>
      </c>
      <c r="E4" s="72"/>
      <c r="F4" s="72"/>
      <c r="G4" s="72"/>
      <c r="H4" s="72"/>
      <c r="I4" s="73"/>
      <c r="J4" s="74" t="s">
        <v>69</v>
      </c>
      <c r="K4" s="74"/>
      <c r="L4" s="71" t="s">
        <v>1363</v>
      </c>
      <c r="M4" s="75" t="s">
        <v>1364</v>
      </c>
      <c r="N4" s="75"/>
      <c r="O4" s="75"/>
      <c r="P4" s="75"/>
      <c r="Q4" s="75"/>
      <c r="R4" s="76"/>
      <c r="S4" s="77" t="s">
        <v>72</v>
      </c>
      <c r="T4" s="77"/>
      <c r="U4" s="77"/>
      <c r="V4" s="78" t="s">
        <v>1365</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1366</v>
      </c>
      <c r="D6" s="82" t="s">
        <v>1367</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153</v>
      </c>
      <c r="K8" s="89" t="s">
        <v>153</v>
      </c>
      <c r="L8" s="89" t="s">
        <v>153</v>
      </c>
      <c r="M8" s="89" t="s">
        <v>153</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66.75" hidden="false" customHeight="true" outlineLevel="0" collapsed="false">
      <c r="B10" s="90" t="s">
        <v>87</v>
      </c>
      <c r="C10" s="78"/>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1368</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1369</v>
      </c>
      <c r="C21" s="110"/>
      <c r="D21" s="110"/>
      <c r="E21" s="110"/>
      <c r="F21" s="110"/>
      <c r="G21" s="110"/>
      <c r="H21" s="110"/>
      <c r="I21" s="110"/>
      <c r="J21" s="110"/>
      <c r="K21" s="110"/>
      <c r="L21" s="110"/>
      <c r="M21" s="111" t="s">
        <v>1366</v>
      </c>
      <c r="N21" s="111"/>
      <c r="O21" s="111" t="s">
        <v>114</v>
      </c>
      <c r="P21" s="111"/>
      <c r="Q21" s="112" t="s">
        <v>115</v>
      </c>
      <c r="R21" s="112"/>
      <c r="S21" s="113" t="s">
        <v>577</v>
      </c>
      <c r="T21" s="113" t="s">
        <v>1370</v>
      </c>
      <c r="U21" s="113" t="s">
        <v>1371</v>
      </c>
      <c r="V21" s="113" t="n">
        <f aca="false">+IF(ISERR(U21/T21*100),"N/A",ROUND(U21/T21*100,2))</f>
        <v>113.55</v>
      </c>
      <c r="W21" s="114" t="n">
        <f aca="false">+IF(ISERR(U21/S21*100),"N/A",ROUND(U21/S21*100,2))</f>
        <v>113.68</v>
      </c>
    </row>
    <row r="22" customFormat="false" ht="56.25" hidden="false" customHeight="true" outlineLevel="0" collapsed="false">
      <c r="B22" s="110" t="s">
        <v>1372</v>
      </c>
      <c r="C22" s="110"/>
      <c r="D22" s="110"/>
      <c r="E22" s="110"/>
      <c r="F22" s="110"/>
      <c r="G22" s="110"/>
      <c r="H22" s="110"/>
      <c r="I22" s="110"/>
      <c r="J22" s="110"/>
      <c r="K22" s="110"/>
      <c r="L22" s="110"/>
      <c r="M22" s="111" t="s">
        <v>1366</v>
      </c>
      <c r="N22" s="111"/>
      <c r="O22" s="111" t="s">
        <v>114</v>
      </c>
      <c r="P22" s="111"/>
      <c r="Q22" s="112" t="s">
        <v>115</v>
      </c>
      <c r="R22" s="112"/>
      <c r="S22" s="113" t="s">
        <v>1373</v>
      </c>
      <c r="T22" s="113" t="s">
        <v>1374</v>
      </c>
      <c r="U22" s="113" t="s">
        <v>1375</v>
      </c>
      <c r="V22" s="113" t="n">
        <f aca="false">+IF(ISERR(U22/T22*100),"N/A",ROUND(U22/T22*100,2))</f>
        <v>96.45</v>
      </c>
      <c r="W22" s="114" t="n">
        <f aca="false">+IF(ISERR(U22/S22*100),"N/A",ROUND(U22/S22*100,2))</f>
        <v>96.58</v>
      </c>
    </row>
    <row r="23" customFormat="false" ht="56.25" hidden="false" customHeight="true" outlineLevel="0" collapsed="false">
      <c r="B23" s="110" t="s">
        <v>1376</v>
      </c>
      <c r="C23" s="110"/>
      <c r="D23" s="110"/>
      <c r="E23" s="110"/>
      <c r="F23" s="110"/>
      <c r="G23" s="110"/>
      <c r="H23" s="110"/>
      <c r="I23" s="110"/>
      <c r="J23" s="110"/>
      <c r="K23" s="110"/>
      <c r="L23" s="110"/>
      <c r="M23" s="111" t="s">
        <v>1366</v>
      </c>
      <c r="N23" s="111"/>
      <c r="O23" s="111" t="s">
        <v>114</v>
      </c>
      <c r="P23" s="111"/>
      <c r="Q23" s="112" t="s">
        <v>115</v>
      </c>
      <c r="R23" s="112"/>
      <c r="S23" s="113" t="s">
        <v>1377</v>
      </c>
      <c r="T23" s="113" t="s">
        <v>1378</v>
      </c>
      <c r="U23" s="113" t="s">
        <v>1379</v>
      </c>
      <c r="V23" s="113" t="n">
        <f aca="false">+IF(ISERR(U23/T23*100),"N/A",ROUND(U23/T23*100,2))</f>
        <v>117.52</v>
      </c>
      <c r="W23" s="114" t="n">
        <f aca="false">+IF(ISERR(U23/S23*100),"N/A",ROUND(U23/S23*100,2))</f>
        <v>117.58</v>
      </c>
    </row>
    <row r="24" customFormat="false" ht="56.25" hidden="false" customHeight="true" outlineLevel="0" collapsed="false">
      <c r="B24" s="110" t="s">
        <v>1380</v>
      </c>
      <c r="C24" s="110"/>
      <c r="D24" s="110"/>
      <c r="E24" s="110"/>
      <c r="F24" s="110"/>
      <c r="G24" s="110"/>
      <c r="H24" s="110"/>
      <c r="I24" s="110"/>
      <c r="J24" s="110"/>
      <c r="K24" s="110"/>
      <c r="L24" s="110"/>
      <c r="M24" s="111" t="s">
        <v>1366</v>
      </c>
      <c r="N24" s="111"/>
      <c r="O24" s="111" t="s">
        <v>114</v>
      </c>
      <c r="P24" s="111"/>
      <c r="Q24" s="112" t="s">
        <v>115</v>
      </c>
      <c r="R24" s="112"/>
      <c r="S24" s="113" t="s">
        <v>1381</v>
      </c>
      <c r="T24" s="113" t="s">
        <v>1382</v>
      </c>
      <c r="U24" s="113" t="s">
        <v>1383</v>
      </c>
      <c r="V24" s="113" t="n">
        <f aca="false">+IF(ISERR(U24/T24*100),"N/A",ROUND(U24/T24*100,2))</f>
        <v>92.85</v>
      </c>
      <c r="W24" s="114" t="n">
        <f aca="false">+IF(ISERR(U24/S24*100),"N/A",ROUND(U24/S24*100,2))</f>
        <v>93</v>
      </c>
    </row>
    <row r="25" customFormat="false" ht="21.75" hidden="false" customHeight="true" outlineLevel="0" collapsed="false">
      <c r="B25" s="68" t="s">
        <v>126</v>
      </c>
      <c r="C25" s="68"/>
      <c r="D25" s="68"/>
      <c r="E25" s="68"/>
      <c r="F25" s="68"/>
      <c r="G25" s="68"/>
      <c r="H25" s="68"/>
      <c r="I25" s="68"/>
      <c r="J25" s="68"/>
      <c r="K25" s="68"/>
      <c r="L25" s="68"/>
      <c r="M25" s="68"/>
      <c r="N25" s="68"/>
      <c r="O25" s="68"/>
      <c r="P25" s="68"/>
      <c r="Q25" s="68"/>
      <c r="R25" s="68"/>
      <c r="S25" s="68"/>
      <c r="T25" s="68"/>
      <c r="U25" s="68"/>
      <c r="V25" s="68"/>
      <c r="W25" s="68"/>
      <c r="X25" s="115"/>
    </row>
    <row r="26" customFormat="false" ht="29.25" hidden="false" customHeight="true" outlineLevel="0" collapsed="false">
      <c r="B26" s="116" t="s">
        <v>127</v>
      </c>
      <c r="C26" s="116"/>
      <c r="D26" s="116"/>
      <c r="E26" s="116"/>
      <c r="F26" s="116"/>
      <c r="G26" s="116"/>
      <c r="H26" s="116"/>
      <c r="I26" s="116"/>
      <c r="J26" s="116"/>
      <c r="K26" s="116"/>
      <c r="L26" s="116"/>
      <c r="M26" s="116"/>
      <c r="N26" s="116"/>
      <c r="O26" s="116"/>
      <c r="P26" s="116"/>
      <c r="Q26" s="116"/>
      <c r="R26" s="117" t="s">
        <v>107</v>
      </c>
      <c r="S26" s="118" t="s">
        <v>108</v>
      </c>
      <c r="T26" s="118"/>
      <c r="U26" s="118" t="s">
        <v>128</v>
      </c>
      <c r="V26" s="102" t="s">
        <v>129</v>
      </c>
      <c r="W26" s="102"/>
    </row>
    <row r="27" customFormat="false" ht="30.75" hidden="false" customHeight="true" outlineLevel="0" collapsed="false">
      <c r="B27" s="116"/>
      <c r="C27" s="116"/>
      <c r="D27" s="116"/>
      <c r="E27" s="116"/>
      <c r="F27" s="116"/>
      <c r="G27" s="116"/>
      <c r="H27" s="116"/>
      <c r="I27" s="116"/>
      <c r="J27" s="116"/>
      <c r="K27" s="116"/>
      <c r="L27" s="116"/>
      <c r="M27" s="116"/>
      <c r="N27" s="116"/>
      <c r="O27" s="116"/>
      <c r="P27" s="116"/>
      <c r="Q27" s="116"/>
      <c r="R27" s="119" t="s">
        <v>130</v>
      </c>
      <c r="S27" s="119" t="s">
        <v>130</v>
      </c>
      <c r="T27" s="119" t="s">
        <v>114</v>
      </c>
      <c r="U27" s="119" t="s">
        <v>130</v>
      </c>
      <c r="V27" s="119" t="s">
        <v>131</v>
      </c>
      <c r="W27" s="108" t="s">
        <v>132</v>
      </c>
      <c r="Y27" s="115"/>
    </row>
    <row r="28" customFormat="false" ht="23.25" hidden="false" customHeight="true" outlineLevel="0" collapsed="false">
      <c r="B28" s="120" t="s">
        <v>133</v>
      </c>
      <c r="C28" s="120"/>
      <c r="D28" s="120"/>
      <c r="E28" s="121" t="s">
        <v>1384</v>
      </c>
      <c r="F28" s="121"/>
      <c r="G28" s="121"/>
      <c r="H28" s="122"/>
      <c r="I28" s="122"/>
      <c r="J28" s="122"/>
      <c r="K28" s="122"/>
      <c r="L28" s="122"/>
      <c r="M28" s="122"/>
      <c r="N28" s="122"/>
      <c r="O28" s="122"/>
      <c r="P28" s="123"/>
      <c r="Q28" s="123"/>
      <c r="R28" s="124" t="s">
        <v>1385</v>
      </c>
      <c r="S28" s="125"/>
      <c r="T28" s="123"/>
      <c r="U28" s="125" t="s">
        <v>1386</v>
      </c>
      <c r="V28" s="123"/>
      <c r="W28" s="126" t="n">
        <f aca="false">+IF(ISERR(U28/R28*100),"N/A",ROUND(U28/R28*100,2))</f>
        <v>100.01</v>
      </c>
    </row>
    <row r="29" customFormat="false" ht="26.25" hidden="false" customHeight="true" outlineLevel="0" collapsed="false">
      <c r="B29" s="127" t="s">
        <v>137</v>
      </c>
      <c r="C29" s="127"/>
      <c r="D29" s="127"/>
      <c r="E29" s="128" t="s">
        <v>1384</v>
      </c>
      <c r="F29" s="128"/>
      <c r="G29" s="128"/>
      <c r="H29" s="129"/>
      <c r="I29" s="129"/>
      <c r="J29" s="129"/>
      <c r="K29" s="129"/>
      <c r="L29" s="129"/>
      <c r="M29" s="129"/>
      <c r="N29" s="129"/>
      <c r="O29" s="129"/>
      <c r="P29" s="130"/>
      <c r="Q29" s="130"/>
      <c r="R29" s="131" t="s">
        <v>1386</v>
      </c>
      <c r="S29" s="132" t="s">
        <v>1386</v>
      </c>
      <c r="T29" s="133" t="n">
        <f aca="false">+IF(ISERR(S29/R29*100),"N/A",ROUND(S29/R29*100,2))</f>
        <v>100</v>
      </c>
      <c r="U29" s="132" t="s">
        <v>1386</v>
      </c>
      <c r="V29" s="133" t="n">
        <f aca="false">+IF(ISERR(U29/S29*100),"N/A",ROUND(U29/S29*100,2))</f>
        <v>100</v>
      </c>
      <c r="W29" s="134" t="n">
        <f aca="false">+IF(ISERR(U29/R29*100),"N/A",ROUND(U29/R29*100,2))</f>
        <v>100</v>
      </c>
    </row>
    <row r="30" customFormat="false" ht="22.5" hidden="false" customHeight="true" outlineLevel="0" collapsed="false">
      <c r="B30" s="68" t="s">
        <v>142</v>
      </c>
      <c r="C30" s="68"/>
      <c r="D30" s="68"/>
      <c r="E30" s="68"/>
      <c r="F30" s="68"/>
      <c r="G30" s="68"/>
      <c r="H30" s="68"/>
      <c r="I30" s="68"/>
      <c r="J30" s="68"/>
      <c r="K30" s="68"/>
      <c r="L30" s="68"/>
      <c r="M30" s="68"/>
      <c r="N30" s="68"/>
      <c r="O30" s="68"/>
      <c r="P30" s="68"/>
      <c r="Q30" s="68"/>
      <c r="R30" s="68"/>
      <c r="S30" s="68"/>
      <c r="T30" s="68"/>
      <c r="U30" s="68"/>
      <c r="V30" s="68"/>
      <c r="W30" s="68"/>
    </row>
    <row r="31" customFormat="false" ht="37.5" hidden="false" customHeight="true" outlineLevel="0" collapsed="false">
      <c r="B31" s="135" t="s">
        <v>1387</v>
      </c>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36" hidden="false" customHeight="true" outlineLevel="0" collapsed="false">
      <c r="B32" s="135"/>
      <c r="C32" s="135"/>
      <c r="D32" s="135"/>
      <c r="E32" s="135"/>
      <c r="F32" s="135"/>
      <c r="G32" s="135"/>
      <c r="H32" s="135"/>
      <c r="I32" s="135"/>
      <c r="J32" s="135"/>
      <c r="K32" s="135"/>
      <c r="L32" s="135"/>
      <c r="M32" s="135"/>
      <c r="N32" s="135"/>
      <c r="O32" s="135"/>
      <c r="P32" s="135"/>
      <c r="Q32" s="135"/>
      <c r="R32" s="135"/>
      <c r="S32" s="135"/>
      <c r="T32" s="135"/>
      <c r="U32" s="135"/>
      <c r="V32" s="135"/>
      <c r="W32" s="135"/>
    </row>
    <row r="33" customFormat="false" ht="37.5" hidden="false" customHeight="true" outlineLevel="0" collapsed="false">
      <c r="B33" s="135" t="s">
        <v>1388</v>
      </c>
      <c r="C33" s="135"/>
      <c r="D33" s="135"/>
      <c r="E33" s="135"/>
      <c r="F33" s="135"/>
      <c r="G33" s="135"/>
      <c r="H33" s="135"/>
      <c r="I33" s="135"/>
      <c r="J33" s="135"/>
      <c r="K33" s="135"/>
      <c r="L33" s="135"/>
      <c r="M33" s="135"/>
      <c r="N33" s="135"/>
      <c r="O33" s="135"/>
      <c r="P33" s="135"/>
      <c r="Q33" s="135"/>
      <c r="R33" s="135"/>
      <c r="S33" s="135"/>
      <c r="T33" s="135"/>
      <c r="U33" s="135"/>
      <c r="V33" s="135"/>
      <c r="W33" s="135"/>
    </row>
    <row r="34" customFormat="false" ht="37.5" hidden="false" customHeight="true" outlineLevel="0" collapsed="false">
      <c r="B34" s="135"/>
      <c r="C34" s="135"/>
      <c r="D34" s="135"/>
      <c r="E34" s="135"/>
      <c r="F34" s="135"/>
      <c r="G34" s="135"/>
      <c r="H34" s="135"/>
      <c r="I34" s="135"/>
      <c r="J34" s="135"/>
      <c r="K34" s="135"/>
      <c r="L34" s="135"/>
      <c r="M34" s="135"/>
      <c r="N34" s="135"/>
      <c r="O34" s="135"/>
      <c r="P34" s="135"/>
      <c r="Q34" s="135"/>
      <c r="R34" s="135"/>
      <c r="S34" s="135"/>
      <c r="T34" s="135"/>
      <c r="U34" s="135"/>
      <c r="V34" s="135"/>
      <c r="W34" s="135"/>
    </row>
    <row r="35" customFormat="false" ht="37.5" hidden="false" customHeight="true" outlineLevel="0" collapsed="false">
      <c r="B35" s="136" t="s">
        <v>1389</v>
      </c>
      <c r="C35" s="136"/>
      <c r="D35" s="136"/>
      <c r="E35" s="136"/>
      <c r="F35" s="136"/>
      <c r="G35" s="136"/>
      <c r="H35" s="136"/>
      <c r="I35" s="136"/>
      <c r="J35" s="136"/>
      <c r="K35" s="136"/>
      <c r="L35" s="136"/>
      <c r="M35" s="136"/>
      <c r="N35" s="136"/>
      <c r="O35" s="136"/>
      <c r="P35" s="136"/>
      <c r="Q35" s="136"/>
      <c r="R35" s="136"/>
      <c r="S35" s="136"/>
      <c r="T35" s="136"/>
      <c r="U35" s="136"/>
      <c r="V35" s="136"/>
      <c r="W35" s="136"/>
    </row>
    <row r="36" customFormat="false" ht="13.5" hidden="false" customHeight="false" outlineLevel="0" collapsed="false">
      <c r="B36" s="136"/>
      <c r="C36" s="136"/>
      <c r="D36" s="136"/>
      <c r="E36" s="136"/>
      <c r="F36" s="136"/>
      <c r="G36" s="136"/>
      <c r="H36" s="136"/>
      <c r="I36" s="136"/>
      <c r="J36" s="136"/>
      <c r="K36" s="136"/>
      <c r="L36" s="136"/>
      <c r="M36" s="136"/>
      <c r="N36" s="136"/>
      <c r="O36" s="136"/>
      <c r="P36" s="136"/>
      <c r="Q36" s="136"/>
      <c r="R36" s="136"/>
      <c r="S36" s="136"/>
      <c r="T36" s="136"/>
      <c r="U36" s="136"/>
      <c r="V36" s="136"/>
      <c r="W36" s="136"/>
    </row>
  </sheetData>
  <mergeCells count="6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W30"/>
    <mergeCell ref="B31:W32"/>
    <mergeCell ref="B33:W34"/>
    <mergeCell ref="B35:W36"/>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29" man="true" max="16383" min="0"/>
  </row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D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1350</v>
      </c>
      <c r="D4" s="72" t="s">
        <v>27</v>
      </c>
      <c r="E4" s="72"/>
      <c r="F4" s="72"/>
      <c r="G4" s="72"/>
      <c r="H4" s="72"/>
      <c r="I4" s="73"/>
      <c r="J4" s="74" t="s">
        <v>69</v>
      </c>
      <c r="K4" s="74"/>
      <c r="L4" s="71" t="s">
        <v>1390</v>
      </c>
      <c r="M4" s="75" t="s">
        <v>1391</v>
      </c>
      <c r="N4" s="75"/>
      <c r="O4" s="75"/>
      <c r="P4" s="75"/>
      <c r="Q4" s="75"/>
      <c r="R4" s="76"/>
      <c r="S4" s="77" t="s">
        <v>72</v>
      </c>
      <c r="T4" s="77"/>
      <c r="U4" s="77"/>
      <c r="V4" s="78" t="s">
        <v>1392</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418</v>
      </c>
      <c r="D6" s="82" t="s">
        <v>1393</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153</v>
      </c>
      <c r="K8" s="89" t="s">
        <v>153</v>
      </c>
      <c r="L8" s="89" t="s">
        <v>153</v>
      </c>
      <c r="M8" s="89" t="s">
        <v>153</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66.75" hidden="false" customHeight="true" outlineLevel="0" collapsed="false">
      <c r="B10" s="90" t="s">
        <v>87</v>
      </c>
      <c r="C10" s="78"/>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1355</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row>
    <row r="21" customFormat="false" ht="56.25" hidden="false" customHeight="true" outlineLevel="0" collapsed="false">
      <c r="B21" s="110" t="s">
        <v>1394</v>
      </c>
      <c r="C21" s="110"/>
      <c r="D21" s="110"/>
      <c r="E21" s="110"/>
      <c r="F21" s="110"/>
      <c r="G21" s="110"/>
      <c r="H21" s="110"/>
      <c r="I21" s="110"/>
      <c r="J21" s="110"/>
      <c r="K21" s="110"/>
      <c r="L21" s="110"/>
      <c r="M21" s="111" t="s">
        <v>418</v>
      </c>
      <c r="N21" s="111"/>
      <c r="O21" s="111" t="s">
        <v>114</v>
      </c>
      <c r="P21" s="111"/>
      <c r="Q21" s="112" t="s">
        <v>115</v>
      </c>
      <c r="R21" s="112"/>
      <c r="S21" s="113" t="s">
        <v>1395</v>
      </c>
      <c r="T21" s="113" t="s">
        <v>1395</v>
      </c>
      <c r="U21" s="113" t="s">
        <v>1396</v>
      </c>
      <c r="V21" s="113" t="n">
        <f aca="false">+IF(ISERR(U21/T21*100),"N/A",ROUND(U21/T21*100,2))</f>
        <v>127.35</v>
      </c>
      <c r="W21" s="114" t="n">
        <f aca="false">+IF(ISERR(U21/S21*100),"N/A",ROUND(U21/S21*100,2))</f>
        <v>127.35</v>
      </c>
    </row>
    <row r="22" customFormat="false" ht="56.25" hidden="false" customHeight="true" outlineLevel="0" collapsed="false">
      <c r="B22" s="110" t="s">
        <v>1397</v>
      </c>
      <c r="C22" s="110"/>
      <c r="D22" s="110"/>
      <c r="E22" s="110"/>
      <c r="F22" s="110"/>
      <c r="G22" s="110"/>
      <c r="H22" s="110"/>
      <c r="I22" s="110"/>
      <c r="J22" s="110"/>
      <c r="K22" s="110"/>
      <c r="L22" s="110"/>
      <c r="M22" s="111" t="s">
        <v>418</v>
      </c>
      <c r="N22" s="111"/>
      <c r="O22" s="111" t="s">
        <v>114</v>
      </c>
      <c r="P22" s="111"/>
      <c r="Q22" s="112" t="s">
        <v>115</v>
      </c>
      <c r="R22" s="112"/>
      <c r="S22" s="113" t="s">
        <v>1395</v>
      </c>
      <c r="T22" s="113" t="s">
        <v>1395</v>
      </c>
      <c r="U22" s="113" t="s">
        <v>799</v>
      </c>
      <c r="V22" s="113" t="n">
        <f aca="false">+IF(ISERR(U22/T22*100),"N/A",ROUND(U22/T22*100,2))</f>
        <v>126.53</v>
      </c>
      <c r="W22" s="114" t="n">
        <f aca="false">+IF(ISERR(U22/S22*100),"N/A",ROUND(U22/S22*100,2))</f>
        <v>126.53</v>
      </c>
    </row>
    <row r="23" customFormat="false" ht="21.75" hidden="false" customHeight="true" outlineLevel="0" collapsed="false">
      <c r="B23" s="68" t="s">
        <v>126</v>
      </c>
      <c r="C23" s="68"/>
      <c r="D23" s="68"/>
      <c r="E23" s="68"/>
      <c r="F23" s="68"/>
      <c r="G23" s="68"/>
      <c r="H23" s="68"/>
      <c r="I23" s="68"/>
      <c r="J23" s="68"/>
      <c r="K23" s="68"/>
      <c r="L23" s="68"/>
      <c r="M23" s="68"/>
      <c r="N23" s="68"/>
      <c r="O23" s="68"/>
      <c r="P23" s="68"/>
      <c r="Q23" s="68"/>
      <c r="R23" s="68"/>
      <c r="S23" s="68"/>
      <c r="T23" s="68"/>
      <c r="U23" s="68"/>
      <c r="V23" s="68"/>
      <c r="W23" s="68"/>
      <c r="X23" s="115"/>
    </row>
    <row r="24" customFormat="false" ht="29.25" hidden="false" customHeight="true" outlineLevel="0" collapsed="false">
      <c r="B24" s="116" t="s">
        <v>127</v>
      </c>
      <c r="C24" s="116"/>
      <c r="D24" s="116"/>
      <c r="E24" s="116"/>
      <c r="F24" s="116"/>
      <c r="G24" s="116"/>
      <c r="H24" s="116"/>
      <c r="I24" s="116"/>
      <c r="J24" s="116"/>
      <c r="K24" s="116"/>
      <c r="L24" s="116"/>
      <c r="M24" s="116"/>
      <c r="N24" s="116"/>
      <c r="O24" s="116"/>
      <c r="P24" s="116"/>
      <c r="Q24" s="116"/>
      <c r="R24" s="117" t="s">
        <v>107</v>
      </c>
      <c r="S24" s="118" t="s">
        <v>108</v>
      </c>
      <c r="T24" s="118"/>
      <c r="U24" s="118" t="s">
        <v>128</v>
      </c>
      <c r="V24" s="102" t="s">
        <v>129</v>
      </c>
      <c r="W24" s="102"/>
    </row>
    <row r="25" customFormat="false" ht="30.75" hidden="false" customHeight="true" outlineLevel="0" collapsed="false">
      <c r="B25" s="116"/>
      <c r="C25" s="116"/>
      <c r="D25" s="116"/>
      <c r="E25" s="116"/>
      <c r="F25" s="116"/>
      <c r="G25" s="116"/>
      <c r="H25" s="116"/>
      <c r="I25" s="116"/>
      <c r="J25" s="116"/>
      <c r="K25" s="116"/>
      <c r="L25" s="116"/>
      <c r="M25" s="116"/>
      <c r="N25" s="116"/>
      <c r="O25" s="116"/>
      <c r="P25" s="116"/>
      <c r="Q25" s="116"/>
      <c r="R25" s="119" t="s">
        <v>130</v>
      </c>
      <c r="S25" s="119" t="s">
        <v>130</v>
      </c>
      <c r="T25" s="119" t="s">
        <v>114</v>
      </c>
      <c r="U25" s="119" t="s">
        <v>130</v>
      </c>
      <c r="V25" s="119" t="s">
        <v>131</v>
      </c>
      <c r="W25" s="108" t="s">
        <v>132</v>
      </c>
      <c r="Y25" s="115"/>
    </row>
    <row r="26" customFormat="false" ht="23.25" hidden="false" customHeight="true" outlineLevel="0" collapsed="false">
      <c r="B26" s="120" t="s">
        <v>133</v>
      </c>
      <c r="C26" s="120"/>
      <c r="D26" s="120"/>
      <c r="E26" s="121" t="s">
        <v>1398</v>
      </c>
      <c r="F26" s="121"/>
      <c r="G26" s="121"/>
      <c r="H26" s="122"/>
      <c r="I26" s="122"/>
      <c r="J26" s="122"/>
      <c r="K26" s="122"/>
      <c r="L26" s="122"/>
      <c r="M26" s="122"/>
      <c r="N26" s="122"/>
      <c r="O26" s="122"/>
      <c r="P26" s="123"/>
      <c r="Q26" s="123"/>
      <c r="R26" s="124" t="n">
        <v>0</v>
      </c>
      <c r="S26" s="125"/>
      <c r="T26" s="123"/>
      <c r="U26" s="125" t="n">
        <v>1.321454883</v>
      </c>
      <c r="V26" s="123"/>
      <c r="W26" s="126" t="str">
        <f aca="false">+IF(ISERR(U26/R26*100),"N/A",ROUND(U26/R26*100,2))</f>
        <v>N/A</v>
      </c>
      <c r="Y26" s="0"/>
      <c r="Z26" s="0"/>
      <c r="AA26" s="139"/>
      <c r="AB26" s="140"/>
      <c r="AC26" s="140"/>
      <c r="AD26" s="140"/>
    </row>
    <row r="27" customFormat="false" ht="26.25" hidden="false" customHeight="true" outlineLevel="0" collapsed="false">
      <c r="B27" s="127" t="s">
        <v>137</v>
      </c>
      <c r="C27" s="127"/>
      <c r="D27" s="127"/>
      <c r="E27" s="128" t="s">
        <v>1398</v>
      </c>
      <c r="F27" s="128"/>
      <c r="G27" s="128"/>
      <c r="H27" s="129"/>
      <c r="I27" s="129"/>
      <c r="J27" s="129"/>
      <c r="K27" s="129"/>
      <c r="L27" s="129"/>
      <c r="M27" s="129"/>
      <c r="N27" s="129"/>
      <c r="O27" s="129"/>
      <c r="P27" s="130"/>
      <c r="Q27" s="130"/>
      <c r="R27" s="131" t="n">
        <v>1.321454883</v>
      </c>
      <c r="S27" s="131" t="n">
        <v>1.321454883</v>
      </c>
      <c r="T27" s="133" t="n">
        <f aca="false">+IF(ISERR(S27/R27*100),"N/A",ROUND(S27/R27*100,2))</f>
        <v>100</v>
      </c>
      <c r="U27" s="131" t="n">
        <v>1.321454883</v>
      </c>
      <c r="V27" s="133" t="n">
        <f aca="false">+IF(ISERR(U27/S27*100),"N/A",ROUND(U27/S27*100,2))</f>
        <v>100</v>
      </c>
      <c r="W27" s="134" t="n">
        <f aca="false">+IF(ISERR(U27/R27*100),"N/A",ROUND(U27/R27*100,2))</f>
        <v>100</v>
      </c>
    </row>
    <row r="28" customFormat="false" ht="23.25" hidden="false" customHeight="true" outlineLevel="0" collapsed="false">
      <c r="B28" s="120" t="s">
        <v>133</v>
      </c>
      <c r="C28" s="120"/>
      <c r="D28" s="120"/>
      <c r="E28" s="121" t="s">
        <v>1399</v>
      </c>
      <c r="F28" s="121"/>
      <c r="G28" s="121"/>
      <c r="H28" s="122"/>
      <c r="I28" s="122"/>
      <c r="J28" s="122"/>
      <c r="K28" s="122"/>
      <c r="L28" s="122"/>
      <c r="M28" s="122"/>
      <c r="N28" s="122"/>
      <c r="O28" s="122"/>
      <c r="P28" s="123"/>
      <c r="Q28" s="123"/>
      <c r="R28" s="124" t="n">
        <v>0</v>
      </c>
      <c r="S28" s="125"/>
      <c r="T28" s="123"/>
      <c r="U28" s="125" t="n">
        <v>2.2532991565</v>
      </c>
      <c r="V28" s="123"/>
      <c r="W28" s="126" t="str">
        <f aca="false">+IF(ISERR(U28/R28*100),"N/A",ROUND(U28/R28*100,2))</f>
        <v>N/A</v>
      </c>
      <c r="Y28" s="0"/>
      <c r="Z28" s="0"/>
      <c r="AA28" s="139"/>
      <c r="AB28" s="140"/>
      <c r="AC28" s="140"/>
      <c r="AD28" s="140"/>
    </row>
    <row r="29" customFormat="false" ht="26.25" hidden="false" customHeight="true" outlineLevel="0" collapsed="false">
      <c r="B29" s="127" t="s">
        <v>137</v>
      </c>
      <c r="C29" s="127"/>
      <c r="D29" s="127"/>
      <c r="E29" s="128" t="s">
        <v>1399</v>
      </c>
      <c r="F29" s="128"/>
      <c r="G29" s="128"/>
      <c r="H29" s="129"/>
      <c r="I29" s="129"/>
      <c r="J29" s="129"/>
      <c r="K29" s="129"/>
      <c r="L29" s="129"/>
      <c r="M29" s="129"/>
      <c r="N29" s="129"/>
      <c r="O29" s="129"/>
      <c r="P29" s="130"/>
      <c r="Q29" s="130"/>
      <c r="R29" s="131" t="n">
        <v>2.2532991565</v>
      </c>
      <c r="S29" s="132" t="n">
        <v>2.2532991565</v>
      </c>
      <c r="T29" s="133" t="n">
        <f aca="false">+IF(ISERR(S29/R29*100),"N/A",ROUND(S29/R29*100,2))</f>
        <v>100</v>
      </c>
      <c r="U29" s="132" t="n">
        <v>2.2532991565</v>
      </c>
      <c r="V29" s="133" t="n">
        <f aca="false">+IF(ISERR(U29/S29*100),"N/A",ROUND(U29/S29*100,2))</f>
        <v>100</v>
      </c>
      <c r="W29" s="134" t="n">
        <f aca="false">+IF(ISERR(U29/R29*100),"N/A",ROUND(U29/R29*100,2))</f>
        <v>100</v>
      </c>
    </row>
    <row r="30" customFormat="false" ht="23.25" hidden="false" customHeight="true" outlineLevel="0" collapsed="false">
      <c r="B30" s="120" t="s">
        <v>133</v>
      </c>
      <c r="C30" s="120"/>
      <c r="D30" s="120"/>
      <c r="E30" s="121" t="s">
        <v>1400</v>
      </c>
      <c r="F30" s="121"/>
      <c r="G30" s="121"/>
      <c r="H30" s="122"/>
      <c r="I30" s="122"/>
      <c r="J30" s="122"/>
      <c r="K30" s="122"/>
      <c r="L30" s="122"/>
      <c r="M30" s="122"/>
      <c r="N30" s="122"/>
      <c r="O30" s="122"/>
      <c r="P30" s="123"/>
      <c r="Q30" s="123"/>
      <c r="R30" s="124" t="n">
        <v>0</v>
      </c>
      <c r="S30" s="125"/>
      <c r="T30" s="123"/>
      <c r="U30" s="125" t="n">
        <v>5.957505883</v>
      </c>
      <c r="V30" s="123"/>
      <c r="W30" s="126" t="str">
        <f aca="false">+IF(ISERR(U30/R30*100),"N/A",ROUND(U30/R30*100,2))</f>
        <v>N/A</v>
      </c>
      <c r="Y30" s="0"/>
      <c r="Z30" s="0"/>
      <c r="AA30" s="139"/>
      <c r="AB30" s="140"/>
      <c r="AC30" s="140"/>
      <c r="AD30" s="140"/>
    </row>
    <row r="31" customFormat="false" ht="26.25" hidden="false" customHeight="true" outlineLevel="0" collapsed="false">
      <c r="B31" s="127" t="s">
        <v>137</v>
      </c>
      <c r="C31" s="127"/>
      <c r="D31" s="127"/>
      <c r="E31" s="128" t="s">
        <v>1400</v>
      </c>
      <c r="F31" s="128"/>
      <c r="G31" s="128"/>
      <c r="H31" s="129"/>
      <c r="I31" s="129"/>
      <c r="J31" s="129"/>
      <c r="K31" s="129"/>
      <c r="L31" s="129"/>
      <c r="M31" s="129"/>
      <c r="N31" s="129"/>
      <c r="O31" s="129"/>
      <c r="P31" s="130"/>
      <c r="Q31" s="130"/>
      <c r="R31" s="131" t="n">
        <v>5.957505883</v>
      </c>
      <c r="S31" s="132" t="n">
        <v>5.957505883</v>
      </c>
      <c r="T31" s="133" t="n">
        <f aca="false">+IF(ISERR(S31/R31*100),"N/A",ROUND(S31/R31*100,2))</f>
        <v>100</v>
      </c>
      <c r="U31" s="132" t="n">
        <v>5.957505883</v>
      </c>
      <c r="V31" s="133" t="n">
        <f aca="false">+IF(ISERR(U31/S31*100),"N/A",ROUND(U31/S31*100,2))</f>
        <v>100</v>
      </c>
      <c r="W31" s="134" t="n">
        <f aca="false">+IF(ISERR(U31/R31*100),"N/A",ROUND(U31/R31*100,2))</f>
        <v>100</v>
      </c>
    </row>
    <row r="32" customFormat="false" ht="23.25" hidden="false" customHeight="true" outlineLevel="0" collapsed="false">
      <c r="B32" s="120" t="s">
        <v>133</v>
      </c>
      <c r="C32" s="120"/>
      <c r="D32" s="120"/>
      <c r="E32" s="121" t="s">
        <v>1401</v>
      </c>
      <c r="F32" s="121"/>
      <c r="G32" s="121"/>
      <c r="H32" s="122"/>
      <c r="I32" s="122"/>
      <c r="J32" s="122"/>
      <c r="K32" s="122"/>
      <c r="L32" s="122"/>
      <c r="M32" s="122"/>
      <c r="N32" s="122"/>
      <c r="O32" s="122"/>
      <c r="P32" s="123"/>
      <c r="Q32" s="123"/>
      <c r="R32" s="124" t="n">
        <v>0</v>
      </c>
      <c r="S32" s="125"/>
      <c r="T32" s="123"/>
      <c r="U32" s="125" t="n">
        <v>1.88116984475</v>
      </c>
      <c r="V32" s="123"/>
      <c r="W32" s="126" t="str">
        <f aca="false">+IF(ISERR(U32/R32*100),"N/A",ROUND(U32/R32*100,2))</f>
        <v>N/A</v>
      </c>
      <c r="Y32" s="0"/>
      <c r="Z32" s="0"/>
      <c r="AA32" s="139"/>
      <c r="AB32" s="140"/>
      <c r="AC32" s="140"/>
      <c r="AD32" s="140"/>
    </row>
    <row r="33" customFormat="false" ht="26.25" hidden="false" customHeight="true" outlineLevel="0" collapsed="false">
      <c r="B33" s="127" t="s">
        <v>137</v>
      </c>
      <c r="C33" s="127"/>
      <c r="D33" s="127"/>
      <c r="E33" s="128" t="s">
        <v>1401</v>
      </c>
      <c r="F33" s="128"/>
      <c r="G33" s="128"/>
      <c r="H33" s="129"/>
      <c r="I33" s="129"/>
      <c r="J33" s="129"/>
      <c r="K33" s="129"/>
      <c r="L33" s="129"/>
      <c r="M33" s="129"/>
      <c r="N33" s="129"/>
      <c r="O33" s="129"/>
      <c r="P33" s="130"/>
      <c r="Q33" s="130"/>
      <c r="R33" s="131" t="n">
        <v>1.88116984475</v>
      </c>
      <c r="S33" s="132" t="n">
        <v>1.88116984475</v>
      </c>
      <c r="T33" s="133" t="n">
        <f aca="false">+IF(ISERR(S33/R33*100),"N/A",ROUND(S33/R33*100,2))</f>
        <v>100</v>
      </c>
      <c r="U33" s="132" t="n">
        <v>1.88116984475</v>
      </c>
      <c r="V33" s="133" t="n">
        <f aca="false">+IF(ISERR(U33/S33*100),"N/A",ROUND(U33/S33*100,2))</f>
        <v>100</v>
      </c>
      <c r="W33" s="134" t="n">
        <f aca="false">+IF(ISERR(U33/R33*100),"N/A",ROUND(U33/R33*100,2))</f>
        <v>100</v>
      </c>
    </row>
    <row r="34" customFormat="false" ht="23.25" hidden="false" customHeight="true" outlineLevel="0" collapsed="false">
      <c r="B34" s="120" t="s">
        <v>133</v>
      </c>
      <c r="C34" s="120"/>
      <c r="D34" s="120"/>
      <c r="E34" s="121" t="s">
        <v>1402</v>
      </c>
      <c r="F34" s="121"/>
      <c r="G34" s="121"/>
      <c r="H34" s="122"/>
      <c r="I34" s="122"/>
      <c r="J34" s="122"/>
      <c r="K34" s="122"/>
      <c r="L34" s="122"/>
      <c r="M34" s="122"/>
      <c r="N34" s="122"/>
      <c r="O34" s="122"/>
      <c r="P34" s="123"/>
      <c r="Q34" s="123"/>
      <c r="R34" s="124" t="n">
        <v>0</v>
      </c>
      <c r="S34" s="125"/>
      <c r="T34" s="123"/>
      <c r="U34" s="125" t="n">
        <v>0.751471357</v>
      </c>
      <c r="V34" s="123"/>
      <c r="W34" s="126" t="str">
        <f aca="false">+IF(ISERR(U34/R34*100),"N/A",ROUND(U34/R34*100,2))</f>
        <v>N/A</v>
      </c>
      <c r="Y34" s="0"/>
      <c r="Z34" s="0"/>
      <c r="AA34" s="139"/>
      <c r="AB34" s="140"/>
      <c r="AC34" s="140"/>
      <c r="AD34" s="140"/>
    </row>
    <row r="35" customFormat="false" ht="26.25" hidden="false" customHeight="true" outlineLevel="0" collapsed="false">
      <c r="B35" s="127" t="s">
        <v>137</v>
      </c>
      <c r="C35" s="127"/>
      <c r="D35" s="127"/>
      <c r="E35" s="128" t="s">
        <v>1402</v>
      </c>
      <c r="F35" s="128"/>
      <c r="G35" s="128"/>
      <c r="H35" s="129"/>
      <c r="I35" s="129"/>
      <c r="J35" s="129"/>
      <c r="K35" s="129"/>
      <c r="L35" s="129"/>
      <c r="M35" s="129"/>
      <c r="N35" s="129"/>
      <c r="O35" s="129"/>
      <c r="P35" s="130"/>
      <c r="Q35" s="130"/>
      <c r="R35" s="131" t="n">
        <v>0.751471357</v>
      </c>
      <c r="S35" s="132" t="n">
        <v>0.751471357</v>
      </c>
      <c r="T35" s="133" t="n">
        <f aca="false">+IF(ISERR(S35/R35*100),"N/A",ROUND(S35/R35*100,2))</f>
        <v>100</v>
      </c>
      <c r="U35" s="132" t="n">
        <v>0.751471357</v>
      </c>
      <c r="V35" s="133" t="n">
        <f aca="false">+IF(ISERR(U35/S35*100),"N/A",ROUND(U35/S35*100,2))</f>
        <v>100</v>
      </c>
      <c r="W35" s="134" t="n">
        <f aca="false">+IF(ISERR(U35/R35*100),"N/A",ROUND(U35/R35*100,2))</f>
        <v>100</v>
      </c>
    </row>
    <row r="36" customFormat="false" ht="23.25" hidden="false" customHeight="true" outlineLevel="0" collapsed="false">
      <c r="B36" s="120" t="s">
        <v>133</v>
      </c>
      <c r="C36" s="120"/>
      <c r="D36" s="120"/>
      <c r="E36" s="121" t="s">
        <v>1403</v>
      </c>
      <c r="F36" s="121"/>
      <c r="G36" s="121"/>
      <c r="H36" s="122"/>
      <c r="I36" s="122"/>
      <c r="J36" s="122"/>
      <c r="K36" s="122"/>
      <c r="L36" s="122"/>
      <c r="M36" s="122"/>
      <c r="N36" s="122"/>
      <c r="O36" s="122"/>
      <c r="P36" s="123"/>
      <c r="Q36" s="123"/>
      <c r="R36" s="124" t="n">
        <v>0</v>
      </c>
      <c r="S36" s="125"/>
      <c r="T36" s="123"/>
      <c r="U36" s="125" t="n">
        <v>1.14577141</v>
      </c>
      <c r="V36" s="123"/>
      <c r="W36" s="126" t="str">
        <f aca="false">+IF(ISERR(U36/R36*100),"N/A",ROUND(U36/R36*100,2))</f>
        <v>N/A</v>
      </c>
      <c r="Y36" s="0"/>
      <c r="Z36" s="0"/>
      <c r="AA36" s="139"/>
      <c r="AB36" s="140"/>
      <c r="AC36" s="140"/>
      <c r="AD36" s="140"/>
    </row>
    <row r="37" customFormat="false" ht="26.25" hidden="false" customHeight="true" outlineLevel="0" collapsed="false">
      <c r="B37" s="127" t="s">
        <v>137</v>
      </c>
      <c r="C37" s="127"/>
      <c r="D37" s="127"/>
      <c r="E37" s="128" t="s">
        <v>1403</v>
      </c>
      <c r="F37" s="128"/>
      <c r="G37" s="128"/>
      <c r="H37" s="129"/>
      <c r="I37" s="129"/>
      <c r="J37" s="129"/>
      <c r="K37" s="129"/>
      <c r="L37" s="129"/>
      <c r="M37" s="129"/>
      <c r="N37" s="129"/>
      <c r="O37" s="129"/>
      <c r="P37" s="130"/>
      <c r="Q37" s="130"/>
      <c r="R37" s="131" t="n">
        <v>1.14577141</v>
      </c>
      <c r="S37" s="132" t="n">
        <v>1.14577141</v>
      </c>
      <c r="T37" s="133" t="n">
        <f aca="false">+IF(ISERR(S37/R37*100),"N/A",ROUND(S37/R37*100,2))</f>
        <v>100</v>
      </c>
      <c r="U37" s="132" t="n">
        <v>1.14577141</v>
      </c>
      <c r="V37" s="133" t="n">
        <f aca="false">+IF(ISERR(U37/S37*100),"N/A",ROUND(U37/S37*100,2))</f>
        <v>100</v>
      </c>
      <c r="W37" s="134" t="n">
        <f aca="false">+IF(ISERR(U37/R37*100),"N/A",ROUND(U37/R37*100,2))</f>
        <v>100</v>
      </c>
    </row>
    <row r="38" customFormat="false" ht="23.25" hidden="false" customHeight="true" outlineLevel="0" collapsed="false">
      <c r="B38" s="120" t="s">
        <v>133</v>
      </c>
      <c r="C38" s="120"/>
      <c r="D38" s="120"/>
      <c r="E38" s="121" t="s">
        <v>1404</v>
      </c>
      <c r="F38" s="121"/>
      <c r="G38" s="121"/>
      <c r="H38" s="122"/>
      <c r="I38" s="122"/>
      <c r="J38" s="122"/>
      <c r="K38" s="122"/>
      <c r="L38" s="122"/>
      <c r="M38" s="122"/>
      <c r="N38" s="122"/>
      <c r="O38" s="122"/>
      <c r="P38" s="123"/>
      <c r="Q38" s="123"/>
      <c r="R38" s="124" t="n">
        <v>0</v>
      </c>
      <c r="S38" s="125"/>
      <c r="T38" s="123"/>
      <c r="U38" s="125" t="n">
        <v>0.5253762675</v>
      </c>
      <c r="V38" s="123"/>
      <c r="W38" s="126" t="str">
        <f aca="false">+IF(ISERR(U38/R38*100),"N/A",ROUND(U38/R38*100,2))</f>
        <v>N/A</v>
      </c>
      <c r="Y38" s="0"/>
      <c r="Z38" s="0"/>
      <c r="AA38" s="139"/>
      <c r="AB38" s="140"/>
      <c r="AC38" s="140"/>
      <c r="AD38" s="140"/>
    </row>
    <row r="39" customFormat="false" ht="26.25" hidden="false" customHeight="true" outlineLevel="0" collapsed="false">
      <c r="B39" s="127" t="s">
        <v>137</v>
      </c>
      <c r="C39" s="127"/>
      <c r="D39" s="127"/>
      <c r="E39" s="128" t="s">
        <v>1404</v>
      </c>
      <c r="F39" s="128"/>
      <c r="G39" s="128"/>
      <c r="H39" s="129"/>
      <c r="I39" s="129"/>
      <c r="J39" s="129"/>
      <c r="K39" s="129"/>
      <c r="L39" s="129"/>
      <c r="M39" s="129"/>
      <c r="N39" s="129"/>
      <c r="O39" s="129"/>
      <c r="P39" s="130"/>
      <c r="Q39" s="130"/>
      <c r="R39" s="131" t="n">
        <v>0.5253762675</v>
      </c>
      <c r="S39" s="132" t="n">
        <v>0.5253762675</v>
      </c>
      <c r="T39" s="133" t="n">
        <f aca="false">+IF(ISERR(S39/R39*100),"N/A",ROUND(S39/R39*100,2))</f>
        <v>100</v>
      </c>
      <c r="U39" s="132" t="n">
        <v>0.5253762675</v>
      </c>
      <c r="V39" s="133" t="n">
        <f aca="false">+IF(ISERR(U39/S39*100),"N/A",ROUND(U39/S39*100,2))</f>
        <v>100</v>
      </c>
      <c r="W39" s="134" t="n">
        <f aca="false">+IF(ISERR(U39/R39*100),"N/A",ROUND(U39/R39*100,2))</f>
        <v>100</v>
      </c>
    </row>
    <row r="40" customFormat="false" ht="23.25" hidden="false" customHeight="true" outlineLevel="0" collapsed="false">
      <c r="B40" s="120" t="s">
        <v>133</v>
      </c>
      <c r="C40" s="120"/>
      <c r="D40" s="120"/>
      <c r="E40" s="121" t="s">
        <v>1405</v>
      </c>
      <c r="F40" s="121"/>
      <c r="G40" s="121"/>
      <c r="H40" s="122"/>
      <c r="I40" s="122"/>
      <c r="J40" s="122"/>
      <c r="K40" s="122"/>
      <c r="L40" s="122"/>
      <c r="M40" s="122"/>
      <c r="N40" s="122"/>
      <c r="O40" s="122"/>
      <c r="P40" s="123"/>
      <c r="Q40" s="123"/>
      <c r="R40" s="124" t="n">
        <v>0</v>
      </c>
      <c r="S40" s="125"/>
      <c r="T40" s="123"/>
      <c r="U40" s="125" t="n">
        <v>36.87720309</v>
      </c>
      <c r="V40" s="123"/>
      <c r="W40" s="126" t="str">
        <f aca="false">+IF(ISERR(U40/R40*100),"N/A",ROUND(U40/R40*100,2))</f>
        <v>N/A</v>
      </c>
      <c r="Y40" s="0"/>
      <c r="Z40" s="0"/>
      <c r="AA40" s="139"/>
      <c r="AB40" s="140"/>
      <c r="AC40" s="140"/>
      <c r="AD40" s="140"/>
    </row>
    <row r="41" customFormat="false" ht="26.25" hidden="false" customHeight="true" outlineLevel="0" collapsed="false">
      <c r="B41" s="127" t="s">
        <v>137</v>
      </c>
      <c r="C41" s="127"/>
      <c r="D41" s="127"/>
      <c r="E41" s="128" t="s">
        <v>1405</v>
      </c>
      <c r="F41" s="128"/>
      <c r="G41" s="128"/>
      <c r="H41" s="129"/>
      <c r="I41" s="129"/>
      <c r="J41" s="129"/>
      <c r="K41" s="129"/>
      <c r="L41" s="129"/>
      <c r="M41" s="129"/>
      <c r="N41" s="129"/>
      <c r="O41" s="129"/>
      <c r="P41" s="130"/>
      <c r="Q41" s="130"/>
      <c r="R41" s="131" t="n">
        <v>36.87720309</v>
      </c>
      <c r="S41" s="132" t="n">
        <v>36.87720309</v>
      </c>
      <c r="T41" s="133" t="n">
        <f aca="false">+IF(ISERR(S41/R41*100),"N/A",ROUND(S41/R41*100,2))</f>
        <v>100</v>
      </c>
      <c r="U41" s="132" t="n">
        <v>36.87720309</v>
      </c>
      <c r="V41" s="133" t="n">
        <f aca="false">+IF(ISERR(U41/S41*100),"N/A",ROUND(U41/S41*100,2))</f>
        <v>100</v>
      </c>
      <c r="W41" s="134" t="n">
        <f aca="false">+IF(ISERR(U41/R41*100),"N/A",ROUND(U41/R41*100,2))</f>
        <v>100</v>
      </c>
    </row>
    <row r="42" customFormat="false" ht="23.25" hidden="false" customHeight="true" outlineLevel="0" collapsed="false">
      <c r="B42" s="120" t="s">
        <v>133</v>
      </c>
      <c r="C42" s="120"/>
      <c r="D42" s="120"/>
      <c r="E42" s="121" t="s">
        <v>380</v>
      </c>
      <c r="F42" s="121"/>
      <c r="G42" s="121"/>
      <c r="H42" s="122"/>
      <c r="I42" s="122"/>
      <c r="J42" s="122"/>
      <c r="K42" s="122"/>
      <c r="L42" s="122"/>
      <c r="M42" s="122"/>
      <c r="N42" s="122"/>
      <c r="O42" s="122"/>
      <c r="P42" s="123"/>
      <c r="Q42" s="123"/>
      <c r="R42" s="124" t="n">
        <v>0</v>
      </c>
      <c r="S42" s="125"/>
      <c r="T42" s="123"/>
      <c r="U42" s="125" t="n">
        <v>7.48788371219</v>
      </c>
      <c r="V42" s="123"/>
      <c r="W42" s="126" t="str">
        <f aca="false">+IF(ISERR(U42/R42*100),"N/A",ROUND(U42/R42*100,2))</f>
        <v>N/A</v>
      </c>
      <c r="Y42" s="0"/>
      <c r="Z42" s="0"/>
      <c r="AA42" s="139"/>
      <c r="AB42" s="140"/>
      <c r="AC42" s="140"/>
      <c r="AD42" s="140"/>
    </row>
    <row r="43" customFormat="false" ht="26.25" hidden="false" customHeight="true" outlineLevel="0" collapsed="false">
      <c r="B43" s="127" t="s">
        <v>137</v>
      </c>
      <c r="C43" s="127"/>
      <c r="D43" s="127"/>
      <c r="E43" s="128" t="s">
        <v>380</v>
      </c>
      <c r="F43" s="128"/>
      <c r="G43" s="128"/>
      <c r="H43" s="129"/>
      <c r="I43" s="129"/>
      <c r="J43" s="129"/>
      <c r="K43" s="129"/>
      <c r="L43" s="129"/>
      <c r="M43" s="129"/>
      <c r="N43" s="129"/>
      <c r="O43" s="129"/>
      <c r="P43" s="130"/>
      <c r="Q43" s="130"/>
      <c r="R43" s="131" t="n">
        <v>7.48788371219</v>
      </c>
      <c r="S43" s="132" t="n">
        <v>7.48788371219</v>
      </c>
      <c r="T43" s="133" t="n">
        <f aca="false">+IF(ISERR(S43/R43*100),"N/A",ROUND(S43/R43*100,2))</f>
        <v>100</v>
      </c>
      <c r="U43" s="132" t="n">
        <v>7.48788371219</v>
      </c>
      <c r="V43" s="133" t="n">
        <f aca="false">+IF(ISERR(U43/S43*100),"N/A",ROUND(U43/S43*100,2))</f>
        <v>100</v>
      </c>
      <c r="W43" s="134" t="n">
        <f aca="false">+IF(ISERR(U43/R43*100),"N/A",ROUND(U43/R43*100,2))</f>
        <v>100</v>
      </c>
    </row>
    <row r="44" customFormat="false" ht="23.25" hidden="false" customHeight="true" outlineLevel="0" collapsed="false">
      <c r="B44" s="120" t="s">
        <v>133</v>
      </c>
      <c r="C44" s="120"/>
      <c r="D44" s="120"/>
      <c r="E44" s="121" t="s">
        <v>1406</v>
      </c>
      <c r="F44" s="121"/>
      <c r="G44" s="121"/>
      <c r="H44" s="122"/>
      <c r="I44" s="122"/>
      <c r="J44" s="122"/>
      <c r="K44" s="122"/>
      <c r="L44" s="122"/>
      <c r="M44" s="122"/>
      <c r="N44" s="122"/>
      <c r="O44" s="122"/>
      <c r="P44" s="123"/>
      <c r="Q44" s="123"/>
      <c r="R44" s="124" t="n">
        <v>0</v>
      </c>
      <c r="S44" s="125"/>
      <c r="T44" s="123"/>
      <c r="U44" s="125" t="n">
        <v>9.225033545</v>
      </c>
      <c r="V44" s="123"/>
      <c r="W44" s="126" t="str">
        <f aca="false">+IF(ISERR(U44/R44*100),"N/A",ROUND(U44/R44*100,2))</f>
        <v>N/A</v>
      </c>
      <c r="Y44" s="0"/>
      <c r="Z44" s="0"/>
      <c r="AA44" s="139"/>
      <c r="AB44" s="140"/>
      <c r="AC44" s="140"/>
      <c r="AD44" s="140"/>
    </row>
    <row r="45" customFormat="false" ht="26.25" hidden="false" customHeight="true" outlineLevel="0" collapsed="false">
      <c r="B45" s="127" t="s">
        <v>137</v>
      </c>
      <c r="C45" s="127"/>
      <c r="D45" s="127"/>
      <c r="E45" s="128" t="s">
        <v>1406</v>
      </c>
      <c r="F45" s="128"/>
      <c r="G45" s="128"/>
      <c r="H45" s="129"/>
      <c r="I45" s="129"/>
      <c r="J45" s="129"/>
      <c r="K45" s="129"/>
      <c r="L45" s="129"/>
      <c r="M45" s="129"/>
      <c r="N45" s="129"/>
      <c r="O45" s="129"/>
      <c r="P45" s="130"/>
      <c r="Q45" s="130"/>
      <c r="R45" s="131" t="n">
        <v>9.225033545</v>
      </c>
      <c r="S45" s="132" t="n">
        <v>9.225033545</v>
      </c>
      <c r="T45" s="133" t="n">
        <f aca="false">+IF(ISERR(S45/R45*100),"N/A",ROUND(S45/R45*100,2))</f>
        <v>100</v>
      </c>
      <c r="U45" s="132" t="n">
        <v>9.225033545</v>
      </c>
      <c r="V45" s="133" t="n">
        <f aca="false">+IF(ISERR(U45/S45*100),"N/A",ROUND(U45/S45*100,2))</f>
        <v>100</v>
      </c>
      <c r="W45" s="134" t="n">
        <f aca="false">+IF(ISERR(U45/R45*100),"N/A",ROUND(U45/R45*100,2))</f>
        <v>100</v>
      </c>
    </row>
    <row r="46" customFormat="false" ht="23.25" hidden="false" customHeight="true" outlineLevel="0" collapsed="false">
      <c r="B46" s="120" t="s">
        <v>133</v>
      </c>
      <c r="C46" s="120"/>
      <c r="D46" s="120"/>
      <c r="E46" s="121" t="s">
        <v>1407</v>
      </c>
      <c r="F46" s="121"/>
      <c r="G46" s="121"/>
      <c r="H46" s="122"/>
      <c r="I46" s="122"/>
      <c r="J46" s="122"/>
      <c r="K46" s="122"/>
      <c r="L46" s="122"/>
      <c r="M46" s="122"/>
      <c r="N46" s="122"/>
      <c r="O46" s="122"/>
      <c r="P46" s="123"/>
      <c r="Q46" s="123"/>
      <c r="R46" s="124" t="n">
        <v>0</v>
      </c>
      <c r="S46" s="125"/>
      <c r="T46" s="123"/>
      <c r="U46" s="125" t="n">
        <v>2.5444097</v>
      </c>
      <c r="V46" s="123"/>
      <c r="W46" s="126" t="str">
        <f aca="false">+IF(ISERR(U46/R46*100),"N/A",ROUND(U46/R46*100,2))</f>
        <v>N/A</v>
      </c>
      <c r="Y46" s="0"/>
      <c r="Z46" s="0"/>
      <c r="AA46" s="139"/>
      <c r="AB46" s="140"/>
      <c r="AC46" s="140"/>
      <c r="AD46" s="140"/>
    </row>
    <row r="47" customFormat="false" ht="26.25" hidden="false" customHeight="true" outlineLevel="0" collapsed="false">
      <c r="B47" s="127" t="s">
        <v>137</v>
      </c>
      <c r="C47" s="127"/>
      <c r="D47" s="127"/>
      <c r="E47" s="128" t="s">
        <v>1407</v>
      </c>
      <c r="F47" s="128"/>
      <c r="G47" s="128"/>
      <c r="H47" s="129"/>
      <c r="I47" s="129"/>
      <c r="J47" s="129"/>
      <c r="K47" s="129"/>
      <c r="L47" s="129"/>
      <c r="M47" s="129"/>
      <c r="N47" s="129"/>
      <c r="O47" s="129"/>
      <c r="P47" s="130"/>
      <c r="Q47" s="130"/>
      <c r="R47" s="131" t="n">
        <v>2.5444097</v>
      </c>
      <c r="S47" s="132" t="n">
        <v>2.5444097</v>
      </c>
      <c r="T47" s="133" t="n">
        <f aca="false">+IF(ISERR(S47/R47*100),"N/A",ROUND(S47/R47*100,2))</f>
        <v>100</v>
      </c>
      <c r="U47" s="132" t="n">
        <v>2.5444097</v>
      </c>
      <c r="V47" s="133" t="n">
        <f aca="false">+IF(ISERR(U47/S47*100),"N/A",ROUND(U47/S47*100,2))</f>
        <v>100</v>
      </c>
      <c r="W47" s="134" t="n">
        <f aca="false">+IF(ISERR(U47/R47*100),"N/A",ROUND(U47/R47*100,2))</f>
        <v>100</v>
      </c>
    </row>
    <row r="48" customFormat="false" ht="23.25" hidden="false" customHeight="true" outlineLevel="0" collapsed="false">
      <c r="B48" s="120" t="s">
        <v>133</v>
      </c>
      <c r="C48" s="120"/>
      <c r="D48" s="120"/>
      <c r="E48" s="121" t="s">
        <v>1408</v>
      </c>
      <c r="F48" s="121"/>
      <c r="G48" s="121"/>
      <c r="H48" s="122"/>
      <c r="I48" s="122"/>
      <c r="J48" s="122"/>
      <c r="K48" s="122"/>
      <c r="L48" s="122"/>
      <c r="M48" s="122"/>
      <c r="N48" s="122"/>
      <c r="O48" s="122"/>
      <c r="P48" s="123"/>
      <c r="Q48" s="123"/>
      <c r="R48" s="124" t="n">
        <v>0</v>
      </c>
      <c r="S48" s="125"/>
      <c r="T48" s="123"/>
      <c r="U48" s="125" t="n">
        <v>0.3551396205</v>
      </c>
      <c r="V48" s="123"/>
      <c r="W48" s="126" t="str">
        <f aca="false">+IF(ISERR(U48/R48*100),"N/A",ROUND(U48/R48*100,2))</f>
        <v>N/A</v>
      </c>
      <c r="Y48" s="0"/>
      <c r="Z48" s="0"/>
      <c r="AA48" s="139"/>
      <c r="AB48" s="140"/>
      <c r="AC48" s="140"/>
      <c r="AD48" s="140"/>
    </row>
    <row r="49" customFormat="false" ht="26.25" hidden="false" customHeight="true" outlineLevel="0" collapsed="false">
      <c r="B49" s="127" t="s">
        <v>137</v>
      </c>
      <c r="C49" s="127"/>
      <c r="D49" s="127"/>
      <c r="E49" s="128" t="s">
        <v>1408</v>
      </c>
      <c r="F49" s="128"/>
      <c r="G49" s="128"/>
      <c r="H49" s="129"/>
      <c r="I49" s="129"/>
      <c r="J49" s="129"/>
      <c r="K49" s="129"/>
      <c r="L49" s="129"/>
      <c r="M49" s="129"/>
      <c r="N49" s="129"/>
      <c r="O49" s="129"/>
      <c r="P49" s="130"/>
      <c r="Q49" s="130"/>
      <c r="R49" s="131" t="n">
        <v>0.3551396205</v>
      </c>
      <c r="S49" s="132" t="n">
        <v>0.3551396205</v>
      </c>
      <c r="T49" s="133" t="n">
        <f aca="false">+IF(ISERR(S49/R49*100),"N/A",ROUND(S49/R49*100,2))</f>
        <v>100</v>
      </c>
      <c r="U49" s="132" t="n">
        <v>0.3551396205</v>
      </c>
      <c r="V49" s="133" t="n">
        <f aca="false">+IF(ISERR(U49/S49*100),"N/A",ROUND(U49/S49*100,2))</f>
        <v>100</v>
      </c>
      <c r="W49" s="134" t="n">
        <f aca="false">+IF(ISERR(U49/R49*100),"N/A",ROUND(U49/R49*100,2))</f>
        <v>100</v>
      </c>
    </row>
    <row r="50" customFormat="false" ht="23.25" hidden="false" customHeight="true" outlineLevel="0" collapsed="false">
      <c r="B50" s="120" t="s">
        <v>133</v>
      </c>
      <c r="C50" s="120"/>
      <c r="D50" s="120"/>
      <c r="E50" s="121" t="s">
        <v>1409</v>
      </c>
      <c r="F50" s="121"/>
      <c r="G50" s="121"/>
      <c r="H50" s="122"/>
      <c r="I50" s="122"/>
      <c r="J50" s="122"/>
      <c r="K50" s="122"/>
      <c r="L50" s="122"/>
      <c r="M50" s="122"/>
      <c r="N50" s="122"/>
      <c r="O50" s="122"/>
      <c r="P50" s="123"/>
      <c r="Q50" s="123"/>
      <c r="R50" s="124" t="n">
        <v>0</v>
      </c>
      <c r="S50" s="125"/>
      <c r="T50" s="123"/>
      <c r="U50" s="125" t="n">
        <v>0.961750797</v>
      </c>
      <c r="V50" s="123"/>
      <c r="W50" s="126" t="str">
        <f aca="false">+IF(ISERR(U50/R50*100),"N/A",ROUND(U50/R50*100,2))</f>
        <v>N/A</v>
      </c>
      <c r="Y50" s="0"/>
      <c r="Z50" s="0"/>
      <c r="AA50" s="139"/>
      <c r="AB50" s="140"/>
      <c r="AC50" s="140"/>
      <c r="AD50" s="140"/>
    </row>
    <row r="51" customFormat="false" ht="26.25" hidden="false" customHeight="true" outlineLevel="0" collapsed="false">
      <c r="B51" s="127" t="s">
        <v>137</v>
      </c>
      <c r="C51" s="127"/>
      <c r="D51" s="127"/>
      <c r="E51" s="128" t="s">
        <v>1409</v>
      </c>
      <c r="F51" s="128"/>
      <c r="G51" s="128"/>
      <c r="H51" s="129"/>
      <c r="I51" s="129"/>
      <c r="J51" s="129"/>
      <c r="K51" s="129"/>
      <c r="L51" s="129"/>
      <c r="M51" s="129"/>
      <c r="N51" s="129"/>
      <c r="O51" s="129"/>
      <c r="P51" s="130"/>
      <c r="Q51" s="130"/>
      <c r="R51" s="131" t="n">
        <v>0.961750797</v>
      </c>
      <c r="S51" s="132" t="n">
        <v>0.961750797</v>
      </c>
      <c r="T51" s="133" t="n">
        <f aca="false">+IF(ISERR(S51/R51*100),"N/A",ROUND(S51/R51*100,2))</f>
        <v>100</v>
      </c>
      <c r="U51" s="132" t="n">
        <v>0.961750797</v>
      </c>
      <c r="V51" s="133" t="n">
        <f aca="false">+IF(ISERR(U51/S51*100),"N/A",ROUND(U51/S51*100,2))</f>
        <v>100</v>
      </c>
      <c r="W51" s="134" t="n">
        <f aca="false">+IF(ISERR(U51/R51*100),"N/A",ROUND(U51/R51*100,2))</f>
        <v>100</v>
      </c>
    </row>
    <row r="52" customFormat="false" ht="23.25" hidden="false" customHeight="true" outlineLevel="0" collapsed="false">
      <c r="B52" s="120" t="s">
        <v>133</v>
      </c>
      <c r="C52" s="120"/>
      <c r="D52" s="120"/>
      <c r="E52" s="121" t="s">
        <v>448</v>
      </c>
      <c r="F52" s="121"/>
      <c r="G52" s="121"/>
      <c r="H52" s="122"/>
      <c r="I52" s="122"/>
      <c r="J52" s="122"/>
      <c r="K52" s="122"/>
      <c r="L52" s="122"/>
      <c r="M52" s="122"/>
      <c r="N52" s="122"/>
      <c r="O52" s="122"/>
      <c r="P52" s="123"/>
      <c r="Q52" s="123"/>
      <c r="R52" s="124" t="n">
        <v>131.457675025765</v>
      </c>
      <c r="S52" s="125"/>
      <c r="T52" s="123"/>
      <c r="U52" s="125" t="n">
        <v>0</v>
      </c>
      <c r="V52" s="123"/>
      <c r="W52" s="126" t="n">
        <f aca="false">+IF(ISERR(U52/R52*100),"N/A",ROUND(U52/R52*100,2))</f>
        <v>0</v>
      </c>
      <c r="Y52" s="0"/>
      <c r="Z52" s="0"/>
      <c r="AA52" s="139"/>
      <c r="AB52" s="140"/>
      <c r="AC52" s="140"/>
      <c r="AD52" s="140"/>
    </row>
    <row r="53" customFormat="false" ht="26.25" hidden="false" customHeight="true" outlineLevel="0" collapsed="false">
      <c r="B53" s="127" t="s">
        <v>137</v>
      </c>
      <c r="C53" s="127"/>
      <c r="D53" s="127"/>
      <c r="E53" s="128" t="s">
        <v>448</v>
      </c>
      <c r="F53" s="128"/>
      <c r="G53" s="128"/>
      <c r="H53" s="129"/>
      <c r="I53" s="129"/>
      <c r="J53" s="129"/>
      <c r="K53" s="129"/>
      <c r="L53" s="129"/>
      <c r="M53" s="129"/>
      <c r="N53" s="129"/>
      <c r="O53" s="129"/>
      <c r="P53" s="130"/>
      <c r="Q53" s="130"/>
      <c r="R53" s="131" t="n">
        <v>0</v>
      </c>
      <c r="S53" s="132" t="n">
        <v>0</v>
      </c>
      <c r="T53" s="133" t="str">
        <f aca="false">+IF(ISERR(S53/R53*100),"N/A",ROUND(S53/R53*100,2))</f>
        <v>N/A</v>
      </c>
      <c r="U53" s="132" t="n">
        <v>0</v>
      </c>
      <c r="V53" s="133" t="str">
        <f aca="false">+IF(ISERR(U53/S53*100),"N/A",ROUND(U53/S53*100,2))</f>
        <v>N/A</v>
      </c>
      <c r="W53" s="134" t="str">
        <f aca="false">+IF(ISERR(U53/R53*100),"N/A",ROUND(U53/R53*100,2))</f>
        <v>N/A</v>
      </c>
    </row>
    <row r="54" customFormat="false" ht="23.25" hidden="false" customHeight="true" outlineLevel="0" collapsed="false">
      <c r="B54" s="120" t="s">
        <v>133</v>
      </c>
      <c r="C54" s="120"/>
      <c r="D54" s="120"/>
      <c r="E54" s="121" t="s">
        <v>1384</v>
      </c>
      <c r="F54" s="121"/>
      <c r="G54" s="121"/>
      <c r="H54" s="122"/>
      <c r="I54" s="122"/>
      <c r="J54" s="122"/>
      <c r="K54" s="122"/>
      <c r="L54" s="122"/>
      <c r="M54" s="122"/>
      <c r="N54" s="122"/>
      <c r="O54" s="122"/>
      <c r="P54" s="123"/>
      <c r="Q54" s="123"/>
      <c r="R54" s="124" t="n">
        <v>0</v>
      </c>
      <c r="S54" s="125"/>
      <c r="T54" s="123"/>
      <c r="U54" s="125" t="n">
        <v>10.845271817835</v>
      </c>
      <c r="V54" s="123"/>
      <c r="W54" s="126" t="str">
        <f aca="false">+IF(ISERR(U54/R54*100),"N/A",ROUND(U54/R54*100,2))</f>
        <v>N/A</v>
      </c>
      <c r="Y54" s="0"/>
      <c r="Z54" s="0"/>
      <c r="AA54" s="139"/>
      <c r="AB54" s="140"/>
      <c r="AC54" s="140"/>
      <c r="AD54" s="140"/>
    </row>
    <row r="55" customFormat="false" ht="26.25" hidden="false" customHeight="true" outlineLevel="0" collapsed="false">
      <c r="B55" s="127" t="s">
        <v>137</v>
      </c>
      <c r="C55" s="127"/>
      <c r="D55" s="127"/>
      <c r="E55" s="128" t="s">
        <v>1384</v>
      </c>
      <c r="F55" s="128"/>
      <c r="G55" s="128"/>
      <c r="H55" s="129"/>
      <c r="I55" s="129"/>
      <c r="J55" s="129"/>
      <c r="K55" s="129"/>
      <c r="L55" s="129"/>
      <c r="M55" s="129"/>
      <c r="N55" s="129"/>
      <c r="O55" s="129"/>
      <c r="P55" s="130"/>
      <c r="Q55" s="130"/>
      <c r="R55" s="131" t="n">
        <v>10.845271817835</v>
      </c>
      <c r="S55" s="132" t="n">
        <v>10.845271817835</v>
      </c>
      <c r="T55" s="133" t="n">
        <f aca="false">+IF(ISERR(S55/R55*100),"N/A",ROUND(S55/R55*100,2))</f>
        <v>100</v>
      </c>
      <c r="U55" s="132" t="n">
        <v>10.845271817835</v>
      </c>
      <c r="V55" s="133" t="n">
        <f aca="false">+IF(ISERR(U55/S55*100),"N/A",ROUND(U55/S55*100,2))</f>
        <v>100</v>
      </c>
      <c r="W55" s="134" t="n">
        <f aca="false">+IF(ISERR(U55/R55*100),"N/A",ROUND(U55/R55*100,2))</f>
        <v>100</v>
      </c>
    </row>
    <row r="56" customFormat="false" ht="23.25" hidden="false" customHeight="true" outlineLevel="0" collapsed="false">
      <c r="B56" s="120" t="s">
        <v>133</v>
      </c>
      <c r="C56" s="120"/>
      <c r="D56" s="120"/>
      <c r="E56" s="121" t="s">
        <v>1410</v>
      </c>
      <c r="F56" s="121"/>
      <c r="G56" s="121"/>
      <c r="H56" s="122"/>
      <c r="I56" s="122"/>
      <c r="J56" s="122"/>
      <c r="K56" s="122"/>
      <c r="L56" s="122"/>
      <c r="M56" s="122"/>
      <c r="N56" s="122"/>
      <c r="O56" s="122"/>
      <c r="P56" s="123"/>
      <c r="Q56" s="123"/>
      <c r="R56" s="124" t="n">
        <v>0</v>
      </c>
      <c r="S56" s="125"/>
      <c r="T56" s="123"/>
      <c r="U56" s="125" t="n">
        <v>9.46151610978</v>
      </c>
      <c r="V56" s="123"/>
      <c r="W56" s="126" t="str">
        <f aca="false">+IF(ISERR(U56/R56*100),"N/A",ROUND(U56/R56*100,2))</f>
        <v>N/A</v>
      </c>
      <c r="Y56" s="0"/>
      <c r="Z56" s="0"/>
      <c r="AA56" s="139"/>
      <c r="AB56" s="140"/>
      <c r="AC56" s="140"/>
      <c r="AD56" s="140"/>
    </row>
    <row r="57" customFormat="false" ht="26.25" hidden="false" customHeight="true" outlineLevel="0" collapsed="false">
      <c r="B57" s="127" t="s">
        <v>137</v>
      </c>
      <c r="C57" s="127"/>
      <c r="D57" s="127"/>
      <c r="E57" s="128" t="s">
        <v>1410</v>
      </c>
      <c r="F57" s="128"/>
      <c r="G57" s="128"/>
      <c r="H57" s="129"/>
      <c r="I57" s="129"/>
      <c r="J57" s="129"/>
      <c r="K57" s="129"/>
      <c r="L57" s="129"/>
      <c r="M57" s="129"/>
      <c r="N57" s="129"/>
      <c r="O57" s="129"/>
      <c r="P57" s="130"/>
      <c r="Q57" s="130"/>
      <c r="R57" s="131" t="n">
        <v>9.46151610978</v>
      </c>
      <c r="S57" s="132" t="n">
        <v>9.46151610978</v>
      </c>
      <c r="T57" s="133" t="n">
        <f aca="false">+IF(ISERR(S57/R57*100),"N/A",ROUND(S57/R57*100,2))</f>
        <v>100</v>
      </c>
      <c r="U57" s="132" t="n">
        <v>9.46151610978</v>
      </c>
      <c r="V57" s="133" t="n">
        <f aca="false">+IF(ISERR(U57/S57*100),"N/A",ROUND(U57/S57*100,2))</f>
        <v>100</v>
      </c>
      <c r="W57" s="134" t="n">
        <f aca="false">+IF(ISERR(U57/R57*100),"N/A",ROUND(U57/R57*100,2))</f>
        <v>100</v>
      </c>
    </row>
    <row r="58" customFormat="false" ht="22.5" hidden="false" customHeight="true" outlineLevel="0" collapsed="false">
      <c r="B58" s="68" t="s">
        <v>142</v>
      </c>
      <c r="C58" s="68"/>
      <c r="D58" s="68"/>
      <c r="E58" s="68"/>
      <c r="F58" s="68"/>
      <c r="G58" s="68"/>
      <c r="H58" s="68"/>
      <c r="I58" s="68"/>
      <c r="J58" s="68"/>
      <c r="K58" s="68"/>
      <c r="L58" s="68"/>
      <c r="M58" s="68"/>
      <c r="N58" s="68"/>
      <c r="O58" s="68"/>
      <c r="P58" s="68"/>
      <c r="Q58" s="68"/>
      <c r="R58" s="68"/>
      <c r="S58" s="68"/>
      <c r="T58" s="68"/>
      <c r="U58" s="68"/>
      <c r="V58" s="68"/>
      <c r="W58" s="68"/>
    </row>
    <row r="59" customFormat="false" ht="37.5" hidden="false" customHeight="true" outlineLevel="0" collapsed="false">
      <c r="B59" s="135" t="s">
        <v>1411</v>
      </c>
      <c r="C59" s="135"/>
      <c r="D59" s="135"/>
      <c r="E59" s="135"/>
      <c r="F59" s="135"/>
      <c r="G59" s="135"/>
      <c r="H59" s="135"/>
      <c r="I59" s="135"/>
      <c r="J59" s="135"/>
      <c r="K59" s="135"/>
      <c r="L59" s="135"/>
      <c r="M59" s="135"/>
      <c r="N59" s="135"/>
      <c r="O59" s="135"/>
      <c r="P59" s="135"/>
      <c r="Q59" s="135"/>
      <c r="R59" s="135"/>
      <c r="S59" s="135"/>
      <c r="T59" s="135"/>
      <c r="U59" s="135"/>
      <c r="V59" s="135"/>
      <c r="W59" s="135"/>
    </row>
    <row r="60" customFormat="false" ht="15" hidden="false" customHeight="true" outlineLevel="0" collapsed="false">
      <c r="B60" s="135"/>
      <c r="C60" s="135"/>
      <c r="D60" s="135"/>
      <c r="E60" s="135"/>
      <c r="F60" s="135"/>
      <c r="G60" s="135"/>
      <c r="H60" s="135"/>
      <c r="I60" s="135"/>
      <c r="J60" s="135"/>
      <c r="K60" s="135"/>
      <c r="L60" s="135"/>
      <c r="M60" s="135"/>
      <c r="N60" s="135"/>
      <c r="O60" s="135"/>
      <c r="P60" s="135"/>
      <c r="Q60" s="135"/>
      <c r="R60" s="135"/>
      <c r="S60" s="135"/>
      <c r="T60" s="135"/>
      <c r="U60" s="135"/>
      <c r="V60" s="135"/>
      <c r="W60" s="135"/>
    </row>
    <row r="61" customFormat="false" ht="37.5" hidden="false" customHeight="true" outlineLevel="0" collapsed="false">
      <c r="B61" s="135" t="s">
        <v>1412</v>
      </c>
      <c r="C61" s="135"/>
      <c r="D61" s="135"/>
      <c r="E61" s="135"/>
      <c r="F61" s="135"/>
      <c r="G61" s="135"/>
      <c r="H61" s="135"/>
      <c r="I61" s="135"/>
      <c r="J61" s="135"/>
      <c r="K61" s="135"/>
      <c r="L61" s="135"/>
      <c r="M61" s="135"/>
      <c r="N61" s="135"/>
      <c r="O61" s="135"/>
      <c r="P61" s="135"/>
      <c r="Q61" s="135"/>
      <c r="R61" s="135"/>
      <c r="S61" s="135"/>
      <c r="T61" s="135"/>
      <c r="U61" s="135"/>
      <c r="V61" s="135"/>
      <c r="W61" s="135"/>
    </row>
    <row r="62" customFormat="false" ht="23.25" hidden="false" customHeight="true" outlineLevel="0" collapsed="false">
      <c r="B62" s="135"/>
      <c r="C62" s="135"/>
      <c r="D62" s="135"/>
      <c r="E62" s="135"/>
      <c r="F62" s="135"/>
      <c r="G62" s="135"/>
      <c r="H62" s="135"/>
      <c r="I62" s="135"/>
      <c r="J62" s="135"/>
      <c r="K62" s="135"/>
      <c r="L62" s="135"/>
      <c r="M62" s="135"/>
      <c r="N62" s="135"/>
      <c r="O62" s="135"/>
      <c r="P62" s="135"/>
      <c r="Q62" s="135"/>
      <c r="R62" s="135"/>
      <c r="S62" s="135"/>
      <c r="T62" s="135"/>
      <c r="U62" s="135"/>
      <c r="V62" s="135"/>
      <c r="W62" s="135"/>
    </row>
    <row r="63" customFormat="false" ht="37.5" hidden="false" customHeight="true" outlineLevel="0" collapsed="false">
      <c r="B63" s="136" t="s">
        <v>1413</v>
      </c>
      <c r="C63" s="136"/>
      <c r="D63" s="136"/>
      <c r="E63" s="136"/>
      <c r="F63" s="136"/>
      <c r="G63" s="136"/>
      <c r="H63" s="136"/>
      <c r="I63" s="136"/>
      <c r="J63" s="136"/>
      <c r="K63" s="136"/>
      <c r="L63" s="136"/>
      <c r="M63" s="136"/>
      <c r="N63" s="136"/>
      <c r="O63" s="136"/>
      <c r="P63" s="136"/>
      <c r="Q63" s="136"/>
      <c r="R63" s="136"/>
      <c r="S63" s="136"/>
      <c r="T63" s="136"/>
      <c r="U63" s="136"/>
      <c r="V63" s="136"/>
      <c r="W63" s="136"/>
    </row>
    <row r="64" customFormat="false" ht="13.5" hidden="false" customHeight="false" outlineLevel="0" collapsed="false">
      <c r="B64" s="136"/>
      <c r="C64" s="136"/>
      <c r="D64" s="136"/>
      <c r="E64" s="136"/>
      <c r="F64" s="136"/>
      <c r="G64" s="136"/>
      <c r="H64" s="136"/>
      <c r="I64" s="136"/>
      <c r="J64" s="136"/>
      <c r="K64" s="136"/>
      <c r="L64" s="136"/>
      <c r="M64" s="136"/>
      <c r="N64" s="136"/>
      <c r="O64" s="136"/>
      <c r="P64" s="136"/>
      <c r="Q64" s="136"/>
      <c r="R64" s="136"/>
      <c r="S64" s="136"/>
      <c r="T64" s="136"/>
      <c r="U64" s="136"/>
      <c r="V64" s="136"/>
      <c r="W64" s="136"/>
    </row>
  </sheetData>
  <mergeCells count="9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W58"/>
    <mergeCell ref="B59:W60"/>
    <mergeCell ref="B61:W62"/>
    <mergeCell ref="B63:W64"/>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1350</v>
      </c>
      <c r="D4" s="72" t="s">
        <v>27</v>
      </c>
      <c r="E4" s="72"/>
      <c r="F4" s="72"/>
      <c r="G4" s="72"/>
      <c r="H4" s="72"/>
      <c r="I4" s="73"/>
      <c r="J4" s="74" t="s">
        <v>69</v>
      </c>
      <c r="K4" s="74"/>
      <c r="L4" s="71" t="s">
        <v>1414</v>
      </c>
      <c r="M4" s="75" t="s">
        <v>1415</v>
      </c>
      <c r="N4" s="75"/>
      <c r="O4" s="75"/>
      <c r="P4" s="75"/>
      <c r="Q4" s="75"/>
      <c r="R4" s="76"/>
      <c r="S4" s="77" t="s">
        <v>72</v>
      </c>
      <c r="T4" s="77"/>
      <c r="U4" s="77"/>
      <c r="V4" s="78" t="s">
        <v>1416</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1417</v>
      </c>
      <c r="D6" s="82" t="s">
        <v>1418</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153</v>
      </c>
      <c r="K8" s="89" t="s">
        <v>153</v>
      </c>
      <c r="L8" s="89" t="s">
        <v>153</v>
      </c>
      <c r="M8" s="89" t="s">
        <v>153</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66.75" hidden="false" customHeight="true" outlineLevel="0" collapsed="false">
      <c r="B10" s="90" t="s">
        <v>87</v>
      </c>
      <c r="C10" s="78"/>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1419</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1420</v>
      </c>
      <c r="C21" s="110"/>
      <c r="D21" s="110"/>
      <c r="E21" s="110"/>
      <c r="F21" s="110"/>
      <c r="G21" s="110"/>
      <c r="H21" s="110"/>
      <c r="I21" s="110"/>
      <c r="J21" s="110"/>
      <c r="K21" s="110"/>
      <c r="L21" s="110"/>
      <c r="M21" s="111" t="s">
        <v>1417</v>
      </c>
      <c r="N21" s="111"/>
      <c r="O21" s="111" t="s">
        <v>114</v>
      </c>
      <c r="P21" s="111"/>
      <c r="Q21" s="112" t="s">
        <v>115</v>
      </c>
      <c r="R21" s="112"/>
      <c r="S21" s="113" t="s">
        <v>1421</v>
      </c>
      <c r="T21" s="113" t="s">
        <v>1422</v>
      </c>
      <c r="U21" s="113" t="s">
        <v>1423</v>
      </c>
      <c r="V21" s="113" t="n">
        <f aca="false">+IF(ISERR(U21/T21*100),"N/A",ROUND(U21/T21*100,2))</f>
        <v>126.99</v>
      </c>
      <c r="W21" s="114" t="n">
        <f aca="false">+IF(ISERR(U21/S21*100),"N/A",ROUND(U21/S21*100,2))</f>
        <v>127.14</v>
      </c>
    </row>
    <row r="22" customFormat="false" ht="21.75" hidden="false" customHeight="true" outlineLevel="0" collapsed="false">
      <c r="B22" s="68" t="s">
        <v>126</v>
      </c>
      <c r="C22" s="68"/>
      <c r="D22" s="68"/>
      <c r="E22" s="68"/>
      <c r="F22" s="68"/>
      <c r="G22" s="68"/>
      <c r="H22" s="68"/>
      <c r="I22" s="68"/>
      <c r="J22" s="68"/>
      <c r="K22" s="68"/>
      <c r="L22" s="68"/>
      <c r="M22" s="68"/>
      <c r="N22" s="68"/>
      <c r="O22" s="68"/>
      <c r="P22" s="68"/>
      <c r="Q22" s="68"/>
      <c r="R22" s="68"/>
      <c r="S22" s="68"/>
      <c r="T22" s="68"/>
      <c r="U22" s="68"/>
      <c r="V22" s="68"/>
      <c r="W22" s="68"/>
      <c r="X22" s="115"/>
    </row>
    <row r="23" customFormat="false" ht="29.25" hidden="false" customHeight="true" outlineLevel="0" collapsed="false">
      <c r="B23" s="116" t="s">
        <v>127</v>
      </c>
      <c r="C23" s="116"/>
      <c r="D23" s="116"/>
      <c r="E23" s="116"/>
      <c r="F23" s="116"/>
      <c r="G23" s="116"/>
      <c r="H23" s="116"/>
      <c r="I23" s="116"/>
      <c r="J23" s="116"/>
      <c r="K23" s="116"/>
      <c r="L23" s="116"/>
      <c r="M23" s="116"/>
      <c r="N23" s="116"/>
      <c r="O23" s="116"/>
      <c r="P23" s="116"/>
      <c r="Q23" s="116"/>
      <c r="R23" s="117" t="s">
        <v>107</v>
      </c>
      <c r="S23" s="118" t="s">
        <v>108</v>
      </c>
      <c r="T23" s="118"/>
      <c r="U23" s="118" t="s">
        <v>128</v>
      </c>
      <c r="V23" s="102" t="s">
        <v>129</v>
      </c>
      <c r="W23" s="102"/>
    </row>
    <row r="24" customFormat="false" ht="30.75" hidden="false" customHeight="true" outlineLevel="0" collapsed="false">
      <c r="B24" s="116"/>
      <c r="C24" s="116"/>
      <c r="D24" s="116"/>
      <c r="E24" s="116"/>
      <c r="F24" s="116"/>
      <c r="G24" s="116"/>
      <c r="H24" s="116"/>
      <c r="I24" s="116"/>
      <c r="J24" s="116"/>
      <c r="K24" s="116"/>
      <c r="L24" s="116"/>
      <c r="M24" s="116"/>
      <c r="N24" s="116"/>
      <c r="O24" s="116"/>
      <c r="P24" s="116"/>
      <c r="Q24" s="116"/>
      <c r="R24" s="119" t="s">
        <v>130</v>
      </c>
      <c r="S24" s="119" t="s">
        <v>130</v>
      </c>
      <c r="T24" s="119" t="s">
        <v>114</v>
      </c>
      <c r="U24" s="119" t="s">
        <v>130</v>
      </c>
      <c r="V24" s="119" t="s">
        <v>131</v>
      </c>
      <c r="W24" s="108" t="s">
        <v>132</v>
      </c>
      <c r="Y24" s="115"/>
    </row>
    <row r="25" customFormat="false" ht="23.25" hidden="false" customHeight="true" outlineLevel="0" collapsed="false">
      <c r="B25" s="120" t="s">
        <v>133</v>
      </c>
      <c r="C25" s="120"/>
      <c r="D25" s="120"/>
      <c r="E25" s="121" t="s">
        <v>1410</v>
      </c>
      <c r="F25" s="121"/>
      <c r="G25" s="121"/>
      <c r="H25" s="122"/>
      <c r="I25" s="122"/>
      <c r="J25" s="122"/>
      <c r="K25" s="122"/>
      <c r="L25" s="122"/>
      <c r="M25" s="122"/>
      <c r="N25" s="122"/>
      <c r="O25" s="122"/>
      <c r="P25" s="123"/>
      <c r="Q25" s="123"/>
      <c r="R25" s="124" t="s">
        <v>1424</v>
      </c>
      <c r="S25" s="125"/>
      <c r="T25" s="123"/>
      <c r="U25" s="125" t="s">
        <v>1425</v>
      </c>
      <c r="V25" s="123"/>
      <c r="W25" s="126" t="n">
        <f aca="false">+IF(ISERR(U25/R25*100),"N/A",ROUND(U25/R25*100,2))</f>
        <v>105.78</v>
      </c>
    </row>
    <row r="26" customFormat="false" ht="26.25" hidden="false" customHeight="true" outlineLevel="0" collapsed="false">
      <c r="B26" s="127" t="s">
        <v>137</v>
      </c>
      <c r="C26" s="127"/>
      <c r="D26" s="127"/>
      <c r="E26" s="128" t="s">
        <v>1410</v>
      </c>
      <c r="F26" s="128"/>
      <c r="G26" s="128"/>
      <c r="H26" s="129"/>
      <c r="I26" s="129"/>
      <c r="J26" s="129"/>
      <c r="K26" s="129"/>
      <c r="L26" s="129"/>
      <c r="M26" s="129"/>
      <c r="N26" s="129"/>
      <c r="O26" s="129"/>
      <c r="P26" s="130"/>
      <c r="Q26" s="130"/>
      <c r="R26" s="131" t="s">
        <v>1425</v>
      </c>
      <c r="S26" s="132" t="s">
        <v>1425</v>
      </c>
      <c r="T26" s="133" t="n">
        <f aca="false">+IF(ISERR(S26/R26*100),"N/A",ROUND(S26/R26*100,2))</f>
        <v>100</v>
      </c>
      <c r="U26" s="132" t="s">
        <v>1425</v>
      </c>
      <c r="V26" s="133" t="n">
        <f aca="false">+IF(ISERR(U26/S26*100),"N/A",ROUND(U26/S26*100,2))</f>
        <v>100</v>
      </c>
      <c r="W26" s="134" t="n">
        <f aca="false">+IF(ISERR(U26/R26*100),"N/A",ROUND(U26/R26*100,2))</f>
        <v>100</v>
      </c>
    </row>
    <row r="27" customFormat="false" ht="22.5" hidden="false" customHeight="true" outlineLevel="0" collapsed="false">
      <c r="B27" s="68" t="s">
        <v>142</v>
      </c>
      <c r="C27" s="68"/>
      <c r="D27" s="68"/>
      <c r="E27" s="68"/>
      <c r="F27" s="68"/>
      <c r="G27" s="68"/>
      <c r="H27" s="68"/>
      <c r="I27" s="68"/>
      <c r="J27" s="68"/>
      <c r="K27" s="68"/>
      <c r="L27" s="68"/>
      <c r="M27" s="68"/>
      <c r="N27" s="68"/>
      <c r="O27" s="68"/>
      <c r="P27" s="68"/>
      <c r="Q27" s="68"/>
      <c r="R27" s="68"/>
      <c r="S27" s="68"/>
      <c r="T27" s="68"/>
      <c r="U27" s="68"/>
      <c r="V27" s="68"/>
      <c r="W27" s="68"/>
    </row>
    <row r="28" customFormat="false" ht="37.5" hidden="false" customHeight="true" outlineLevel="0" collapsed="false">
      <c r="B28" s="135" t="s">
        <v>1426</v>
      </c>
      <c r="C28" s="135"/>
      <c r="D28" s="135"/>
      <c r="E28" s="135"/>
      <c r="F28" s="135"/>
      <c r="G28" s="135"/>
      <c r="H28" s="135"/>
      <c r="I28" s="135"/>
      <c r="J28" s="135"/>
      <c r="K28" s="135"/>
      <c r="L28" s="135"/>
      <c r="M28" s="135"/>
      <c r="N28" s="135"/>
      <c r="O28" s="135"/>
      <c r="P28" s="135"/>
      <c r="Q28" s="135"/>
      <c r="R28" s="135"/>
      <c r="S28" s="135"/>
      <c r="T28" s="135"/>
      <c r="U28" s="135"/>
      <c r="V28" s="135"/>
      <c r="W28" s="135"/>
    </row>
    <row r="29" customFormat="false" ht="46.5" hidden="false" customHeight="true" outlineLevel="0" collapsed="false">
      <c r="B29" s="135"/>
      <c r="C29" s="135"/>
      <c r="D29" s="135"/>
      <c r="E29" s="135"/>
      <c r="F29" s="135"/>
      <c r="G29" s="135"/>
      <c r="H29" s="135"/>
      <c r="I29" s="135"/>
      <c r="J29" s="135"/>
      <c r="K29" s="135"/>
      <c r="L29" s="135"/>
      <c r="M29" s="135"/>
      <c r="N29" s="135"/>
      <c r="O29" s="135"/>
      <c r="P29" s="135"/>
      <c r="Q29" s="135"/>
      <c r="R29" s="135"/>
      <c r="S29" s="135"/>
      <c r="T29" s="135"/>
      <c r="U29" s="135"/>
      <c r="V29" s="135"/>
      <c r="W29" s="135"/>
    </row>
    <row r="30" customFormat="false" ht="37.5" hidden="false" customHeight="true" outlineLevel="0" collapsed="false">
      <c r="B30" s="135" t="s">
        <v>1427</v>
      </c>
      <c r="C30" s="135"/>
      <c r="D30" s="135"/>
      <c r="E30" s="135"/>
      <c r="F30" s="135"/>
      <c r="G30" s="135"/>
      <c r="H30" s="135"/>
      <c r="I30" s="135"/>
      <c r="J30" s="135"/>
      <c r="K30" s="135"/>
      <c r="L30" s="135"/>
      <c r="M30" s="135"/>
      <c r="N30" s="135"/>
      <c r="O30" s="135"/>
      <c r="P30" s="135"/>
      <c r="Q30" s="135"/>
      <c r="R30" s="135"/>
      <c r="S30" s="135"/>
      <c r="T30" s="135"/>
      <c r="U30" s="135"/>
      <c r="V30" s="135"/>
      <c r="W30" s="135"/>
    </row>
    <row r="31" customFormat="false" ht="48.75" hidden="false" customHeight="true" outlineLevel="0" collapsed="false">
      <c r="B31" s="135"/>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37.5" hidden="false" customHeight="true" outlineLevel="0" collapsed="false">
      <c r="B32" s="136" t="s">
        <v>1428</v>
      </c>
      <c r="C32" s="136"/>
      <c r="D32" s="136"/>
      <c r="E32" s="136"/>
      <c r="F32" s="136"/>
      <c r="G32" s="136"/>
      <c r="H32" s="136"/>
      <c r="I32" s="136"/>
      <c r="J32" s="136"/>
      <c r="K32" s="136"/>
      <c r="L32" s="136"/>
      <c r="M32" s="136"/>
      <c r="N32" s="136"/>
      <c r="O32" s="136"/>
      <c r="P32" s="136"/>
      <c r="Q32" s="136"/>
      <c r="R32" s="136"/>
      <c r="S32" s="136"/>
      <c r="T32" s="136"/>
      <c r="U32" s="136"/>
      <c r="V32" s="136"/>
      <c r="W32" s="136"/>
    </row>
    <row r="33" customFormat="false" ht="25.5" hidden="false" customHeight="true" outlineLevel="0" collapsed="false">
      <c r="B33" s="136"/>
      <c r="C33" s="136"/>
      <c r="D33" s="136"/>
      <c r="E33" s="136"/>
      <c r="F33" s="136"/>
      <c r="G33" s="136"/>
      <c r="H33" s="136"/>
      <c r="I33" s="136"/>
      <c r="J33" s="136"/>
      <c r="K33" s="136"/>
      <c r="L33" s="136"/>
      <c r="M33" s="136"/>
      <c r="N33" s="136"/>
      <c r="O33" s="136"/>
      <c r="P33" s="136"/>
      <c r="Q33" s="136"/>
      <c r="R33" s="136"/>
      <c r="S33" s="136"/>
      <c r="T33" s="136"/>
      <c r="U33" s="136"/>
      <c r="V33" s="136"/>
      <c r="W33" s="136"/>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1429</v>
      </c>
      <c r="D4" s="72" t="s">
        <v>28</v>
      </c>
      <c r="E4" s="72"/>
      <c r="F4" s="72"/>
      <c r="G4" s="72"/>
      <c r="H4" s="72"/>
      <c r="I4" s="73"/>
      <c r="J4" s="74" t="s">
        <v>69</v>
      </c>
      <c r="K4" s="74"/>
      <c r="L4" s="71" t="s">
        <v>282</v>
      </c>
      <c r="M4" s="75" t="s">
        <v>1430</v>
      </c>
      <c r="N4" s="75"/>
      <c r="O4" s="75"/>
      <c r="P4" s="75"/>
      <c r="Q4" s="75"/>
      <c r="R4" s="76"/>
      <c r="S4" s="77" t="s">
        <v>72</v>
      </c>
      <c r="T4" s="77"/>
      <c r="U4" s="77"/>
      <c r="V4" s="78" t="s">
        <v>1431</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1432</v>
      </c>
      <c r="D6" s="82" t="s">
        <v>1433</v>
      </c>
      <c r="E6" s="82"/>
      <c r="F6" s="82"/>
      <c r="G6" s="82"/>
      <c r="H6" s="82"/>
      <c r="I6" s="83"/>
      <c r="J6" s="84" t="s">
        <v>77</v>
      </c>
      <c r="K6" s="84"/>
      <c r="L6" s="84" t="s">
        <v>78</v>
      </c>
      <c r="M6" s="84"/>
      <c r="N6" s="80"/>
      <c r="O6" s="80"/>
      <c r="P6" s="80"/>
      <c r="Q6" s="80"/>
      <c r="R6" s="80"/>
      <c r="S6" s="80"/>
      <c r="T6" s="80"/>
      <c r="U6" s="80"/>
      <c r="V6" s="80"/>
      <c r="W6" s="80"/>
    </row>
    <row r="7" customFormat="false" ht="41.25" hidden="false" customHeight="true" outlineLevel="0" collapsed="false">
      <c r="B7" s="85"/>
      <c r="C7" s="81" t="s">
        <v>1434</v>
      </c>
      <c r="D7" s="86" t="s">
        <v>1435</v>
      </c>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1436</v>
      </c>
      <c r="K8" s="89" t="s">
        <v>1437</v>
      </c>
      <c r="L8" s="89" t="s">
        <v>1438</v>
      </c>
      <c r="M8" s="89" t="s">
        <v>1439</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66.75" hidden="false" customHeight="true" outlineLevel="0" collapsed="false">
      <c r="B10" s="90" t="s">
        <v>87</v>
      </c>
      <c r="C10" s="78" t="s">
        <v>1440</v>
      </c>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1441</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1442</v>
      </c>
      <c r="C21" s="110"/>
      <c r="D21" s="110"/>
      <c r="E21" s="110"/>
      <c r="F21" s="110"/>
      <c r="G21" s="110"/>
      <c r="H21" s="110"/>
      <c r="I21" s="110"/>
      <c r="J21" s="110"/>
      <c r="K21" s="110"/>
      <c r="L21" s="110"/>
      <c r="M21" s="111" t="s">
        <v>1432</v>
      </c>
      <c r="N21" s="111"/>
      <c r="O21" s="111" t="s">
        <v>114</v>
      </c>
      <c r="P21" s="111"/>
      <c r="Q21" s="112" t="s">
        <v>115</v>
      </c>
      <c r="R21" s="112"/>
      <c r="S21" s="113" t="s">
        <v>818</v>
      </c>
      <c r="T21" s="113" t="s">
        <v>818</v>
      </c>
      <c r="U21" s="113" t="s">
        <v>1443</v>
      </c>
      <c r="V21" s="113" t="n">
        <f aca="false">+IF(ISERR(U21/T21*100),"N/A",ROUND(U21/T21*100,2))</f>
        <v>18.67</v>
      </c>
      <c r="W21" s="114" t="n">
        <f aca="false">+IF(ISERR(U21/S21*100),"N/A",ROUND(U21/S21*100,2))</f>
        <v>18.67</v>
      </c>
    </row>
    <row r="22" customFormat="false" ht="56.25" hidden="false" customHeight="true" outlineLevel="0" collapsed="false">
      <c r="B22" s="110" t="s">
        <v>1444</v>
      </c>
      <c r="C22" s="110"/>
      <c r="D22" s="110"/>
      <c r="E22" s="110"/>
      <c r="F22" s="110"/>
      <c r="G22" s="110"/>
      <c r="H22" s="110"/>
      <c r="I22" s="110"/>
      <c r="J22" s="110"/>
      <c r="K22" s="110"/>
      <c r="L22" s="110"/>
      <c r="M22" s="111" t="s">
        <v>1432</v>
      </c>
      <c r="N22" s="111"/>
      <c r="O22" s="111" t="s">
        <v>114</v>
      </c>
      <c r="P22" s="111"/>
      <c r="Q22" s="112" t="s">
        <v>115</v>
      </c>
      <c r="R22" s="112"/>
      <c r="S22" s="113" t="s">
        <v>311</v>
      </c>
      <c r="T22" s="113" t="s">
        <v>311</v>
      </c>
      <c r="U22" s="113" t="s">
        <v>1445</v>
      </c>
      <c r="V22" s="113" t="n">
        <f aca="false">+IF(ISERR(U22/T22*100),"N/A",ROUND(U22/T22*100,2))</f>
        <v>54</v>
      </c>
      <c r="W22" s="114" t="n">
        <f aca="false">+IF(ISERR(U22/S22*100),"N/A",ROUND(U22/S22*100,2))</f>
        <v>54</v>
      </c>
    </row>
    <row r="23" customFormat="false" ht="56.25" hidden="false" customHeight="true" outlineLevel="0" collapsed="false">
      <c r="B23" s="110" t="s">
        <v>1446</v>
      </c>
      <c r="C23" s="110"/>
      <c r="D23" s="110"/>
      <c r="E23" s="110"/>
      <c r="F23" s="110"/>
      <c r="G23" s="110"/>
      <c r="H23" s="110"/>
      <c r="I23" s="110"/>
      <c r="J23" s="110"/>
      <c r="K23" s="110"/>
      <c r="L23" s="110"/>
      <c r="M23" s="111" t="s">
        <v>1432</v>
      </c>
      <c r="N23" s="111"/>
      <c r="O23" s="111" t="s">
        <v>114</v>
      </c>
      <c r="P23" s="111"/>
      <c r="Q23" s="112" t="s">
        <v>115</v>
      </c>
      <c r="R23" s="112"/>
      <c r="S23" s="113" t="s">
        <v>1447</v>
      </c>
      <c r="T23" s="113" t="s">
        <v>1447</v>
      </c>
      <c r="U23" s="113" t="s">
        <v>116</v>
      </c>
      <c r="V23" s="113" t="n">
        <f aca="false">+IF(ISERR(U23/T23*100),"N/A",ROUND(U23/T23*100,2))</f>
        <v>110.99</v>
      </c>
      <c r="W23" s="114" t="n">
        <f aca="false">+IF(ISERR(U23/S23*100),"N/A",ROUND(U23/S23*100,2))</f>
        <v>110.99</v>
      </c>
    </row>
    <row r="24" customFormat="false" ht="56.25" hidden="false" customHeight="true" outlineLevel="0" collapsed="false">
      <c r="B24" s="110" t="s">
        <v>1448</v>
      </c>
      <c r="C24" s="110"/>
      <c r="D24" s="110"/>
      <c r="E24" s="110"/>
      <c r="F24" s="110"/>
      <c r="G24" s="110"/>
      <c r="H24" s="110"/>
      <c r="I24" s="110"/>
      <c r="J24" s="110"/>
      <c r="K24" s="110"/>
      <c r="L24" s="110"/>
      <c r="M24" s="111" t="s">
        <v>1432</v>
      </c>
      <c r="N24" s="111"/>
      <c r="O24" s="111" t="s">
        <v>114</v>
      </c>
      <c r="P24" s="111"/>
      <c r="Q24" s="112" t="s">
        <v>422</v>
      </c>
      <c r="R24" s="112"/>
      <c r="S24" s="113" t="s">
        <v>522</v>
      </c>
      <c r="T24" s="113" t="s">
        <v>522</v>
      </c>
      <c r="U24" s="113" t="s">
        <v>873</v>
      </c>
      <c r="V24" s="113" t="n">
        <f aca="false">+IF(ISERR(U24/T24*100),"N/A",ROUND(U24/T24*100,2))</f>
        <v>50</v>
      </c>
      <c r="W24" s="114" t="n">
        <f aca="false">+IF(ISERR(U24/S24*100),"N/A",ROUND(U24/S24*100,2))</f>
        <v>50</v>
      </c>
    </row>
    <row r="25" customFormat="false" ht="56.25" hidden="false" customHeight="true" outlineLevel="0" collapsed="false">
      <c r="B25" s="110" t="s">
        <v>1449</v>
      </c>
      <c r="C25" s="110"/>
      <c r="D25" s="110"/>
      <c r="E25" s="110"/>
      <c r="F25" s="110"/>
      <c r="G25" s="110"/>
      <c r="H25" s="110"/>
      <c r="I25" s="110"/>
      <c r="J25" s="110"/>
      <c r="K25" s="110"/>
      <c r="L25" s="110"/>
      <c r="M25" s="111" t="s">
        <v>1434</v>
      </c>
      <c r="N25" s="111"/>
      <c r="O25" s="111" t="s">
        <v>114</v>
      </c>
      <c r="P25" s="111"/>
      <c r="Q25" s="112" t="s">
        <v>115</v>
      </c>
      <c r="R25" s="112"/>
      <c r="S25" s="113" t="s">
        <v>802</v>
      </c>
      <c r="T25" s="113" t="s">
        <v>1450</v>
      </c>
      <c r="U25" s="113" t="s">
        <v>834</v>
      </c>
      <c r="V25" s="113" t="n">
        <f aca="false">+IF(ISERR(U25/T25*100),"N/A",ROUND(U25/T25*100,2))</f>
        <v>25.93</v>
      </c>
      <c r="W25" s="114" t="n">
        <f aca="false">+IF(ISERR(U25/S25*100),"N/A",ROUND(U25/S25*100,2))</f>
        <v>25.94</v>
      </c>
    </row>
    <row r="26" customFormat="false" ht="56.25" hidden="false" customHeight="true" outlineLevel="0" collapsed="false">
      <c r="B26" s="110" t="s">
        <v>1451</v>
      </c>
      <c r="C26" s="110"/>
      <c r="D26" s="110"/>
      <c r="E26" s="110"/>
      <c r="F26" s="110"/>
      <c r="G26" s="110"/>
      <c r="H26" s="110"/>
      <c r="I26" s="110"/>
      <c r="J26" s="110"/>
      <c r="K26" s="110"/>
      <c r="L26" s="110"/>
      <c r="M26" s="111" t="s">
        <v>1434</v>
      </c>
      <c r="N26" s="111"/>
      <c r="O26" s="111" t="s">
        <v>114</v>
      </c>
      <c r="P26" s="111"/>
      <c r="Q26" s="112" t="s">
        <v>115</v>
      </c>
      <c r="R26" s="112"/>
      <c r="S26" s="113" t="s">
        <v>277</v>
      </c>
      <c r="T26" s="113" t="s">
        <v>277</v>
      </c>
      <c r="U26" s="113" t="s">
        <v>311</v>
      </c>
      <c r="V26" s="113" t="n">
        <f aca="false">+IF(ISERR(U26/T26*100),"N/A",ROUND(U26/T26*100,2))</f>
        <v>200</v>
      </c>
      <c r="W26" s="114" t="n">
        <f aca="false">+IF(ISERR(U26/S26*100),"N/A",ROUND(U26/S26*100,2))</f>
        <v>200</v>
      </c>
    </row>
    <row r="27" customFormat="false" ht="56.25" hidden="false" customHeight="true" outlineLevel="0" collapsed="false">
      <c r="B27" s="110" t="s">
        <v>1452</v>
      </c>
      <c r="C27" s="110"/>
      <c r="D27" s="110"/>
      <c r="E27" s="110"/>
      <c r="F27" s="110"/>
      <c r="G27" s="110"/>
      <c r="H27" s="110"/>
      <c r="I27" s="110"/>
      <c r="J27" s="110"/>
      <c r="K27" s="110"/>
      <c r="L27" s="110"/>
      <c r="M27" s="111" t="s">
        <v>1434</v>
      </c>
      <c r="N27" s="111"/>
      <c r="O27" s="111" t="s">
        <v>114</v>
      </c>
      <c r="P27" s="111"/>
      <c r="Q27" s="112" t="s">
        <v>115</v>
      </c>
      <c r="R27" s="112"/>
      <c r="S27" s="113" t="s">
        <v>116</v>
      </c>
      <c r="T27" s="113" t="s">
        <v>116</v>
      </c>
      <c r="U27" s="113" t="s">
        <v>256</v>
      </c>
      <c r="V27" s="113" t="n">
        <f aca="false">+IF(ISERR(U27/T27*100),"N/A",ROUND(U27/T27*100,2))</f>
        <v>170</v>
      </c>
      <c r="W27" s="114" t="n">
        <f aca="false">+IF(ISERR(U27/S27*100),"N/A",ROUND(U27/S27*100,2))</f>
        <v>170</v>
      </c>
    </row>
    <row r="28" customFormat="false" ht="56.25" hidden="false" customHeight="true" outlineLevel="0" collapsed="false">
      <c r="B28" s="110" t="s">
        <v>1453</v>
      </c>
      <c r="C28" s="110"/>
      <c r="D28" s="110"/>
      <c r="E28" s="110"/>
      <c r="F28" s="110"/>
      <c r="G28" s="110"/>
      <c r="H28" s="110"/>
      <c r="I28" s="110"/>
      <c r="J28" s="110"/>
      <c r="K28" s="110"/>
      <c r="L28" s="110"/>
      <c r="M28" s="111" t="s">
        <v>1434</v>
      </c>
      <c r="N28" s="111"/>
      <c r="O28" s="111" t="s">
        <v>114</v>
      </c>
      <c r="P28" s="111"/>
      <c r="Q28" s="112" t="s">
        <v>115</v>
      </c>
      <c r="R28" s="112"/>
      <c r="S28" s="113" t="s">
        <v>116</v>
      </c>
      <c r="T28" s="113" t="s">
        <v>116</v>
      </c>
      <c r="U28" s="113" t="s">
        <v>1454</v>
      </c>
      <c r="V28" s="113" t="n">
        <f aca="false">+IF(ISERR(U28/T28*100),"N/A",ROUND(U28/T28*100,2))</f>
        <v>325</v>
      </c>
      <c r="W28" s="114" t="n">
        <f aca="false">+IF(ISERR(U28/S28*100),"N/A",ROUND(U28/S28*100,2))</f>
        <v>325</v>
      </c>
    </row>
    <row r="29" customFormat="false" ht="56.25" hidden="false" customHeight="true" outlineLevel="0" collapsed="false">
      <c r="B29" s="110" t="s">
        <v>1455</v>
      </c>
      <c r="C29" s="110"/>
      <c r="D29" s="110"/>
      <c r="E29" s="110"/>
      <c r="F29" s="110"/>
      <c r="G29" s="110"/>
      <c r="H29" s="110"/>
      <c r="I29" s="110"/>
      <c r="J29" s="110"/>
      <c r="K29" s="110"/>
      <c r="L29" s="110"/>
      <c r="M29" s="111" t="s">
        <v>1434</v>
      </c>
      <c r="N29" s="111"/>
      <c r="O29" s="111" t="s">
        <v>114</v>
      </c>
      <c r="P29" s="111"/>
      <c r="Q29" s="112" t="s">
        <v>115</v>
      </c>
      <c r="R29" s="112"/>
      <c r="S29" s="113" t="s">
        <v>116</v>
      </c>
      <c r="T29" s="113" t="s">
        <v>116</v>
      </c>
      <c r="U29" s="113" t="s">
        <v>202</v>
      </c>
      <c r="V29" s="113" t="n">
        <f aca="false">+IF(ISERR(U29/T29*100),"N/A",ROUND(U29/T29*100,2))</f>
        <v>0</v>
      </c>
      <c r="W29" s="114" t="n">
        <f aca="false">+IF(ISERR(U29/S29*100),"N/A",ROUND(U29/S29*100,2))</f>
        <v>0</v>
      </c>
    </row>
    <row r="30" customFormat="false" ht="56.25" hidden="false" customHeight="true" outlineLevel="0" collapsed="false">
      <c r="B30" s="110" t="s">
        <v>1456</v>
      </c>
      <c r="C30" s="110"/>
      <c r="D30" s="110"/>
      <c r="E30" s="110"/>
      <c r="F30" s="110"/>
      <c r="G30" s="110"/>
      <c r="H30" s="110"/>
      <c r="I30" s="110"/>
      <c r="J30" s="110"/>
      <c r="K30" s="110"/>
      <c r="L30" s="110"/>
      <c r="M30" s="111" t="s">
        <v>1434</v>
      </c>
      <c r="N30" s="111"/>
      <c r="O30" s="111" t="s">
        <v>114</v>
      </c>
      <c r="P30" s="111"/>
      <c r="Q30" s="112" t="s">
        <v>115</v>
      </c>
      <c r="R30" s="112"/>
      <c r="S30" s="113" t="s">
        <v>116</v>
      </c>
      <c r="T30" s="113" t="s">
        <v>116</v>
      </c>
      <c r="U30" s="113" t="s">
        <v>1457</v>
      </c>
      <c r="V30" s="113" t="n">
        <f aca="false">+IF(ISERR(U30/T30*100),"N/A",ROUND(U30/T30*100,2))</f>
        <v>111.9</v>
      </c>
      <c r="W30" s="114" t="n">
        <f aca="false">+IF(ISERR(U30/S30*100),"N/A",ROUND(U30/S30*100,2))</f>
        <v>111.9</v>
      </c>
    </row>
    <row r="31" customFormat="false" ht="56.25" hidden="false" customHeight="true" outlineLevel="0" collapsed="false">
      <c r="B31" s="110" t="s">
        <v>1458</v>
      </c>
      <c r="C31" s="110"/>
      <c r="D31" s="110"/>
      <c r="E31" s="110"/>
      <c r="F31" s="110"/>
      <c r="G31" s="110"/>
      <c r="H31" s="110"/>
      <c r="I31" s="110"/>
      <c r="J31" s="110"/>
      <c r="K31" s="110"/>
      <c r="L31" s="110"/>
      <c r="M31" s="111" t="s">
        <v>1434</v>
      </c>
      <c r="N31" s="111"/>
      <c r="O31" s="111" t="s">
        <v>114</v>
      </c>
      <c r="P31" s="111"/>
      <c r="Q31" s="112" t="s">
        <v>115</v>
      </c>
      <c r="R31" s="112"/>
      <c r="S31" s="113" t="s">
        <v>116</v>
      </c>
      <c r="T31" s="113" t="s">
        <v>116</v>
      </c>
      <c r="U31" s="113" t="s">
        <v>1459</v>
      </c>
      <c r="V31" s="113" t="n">
        <f aca="false">+IF(ISERR(U31/T31*100),"N/A",ROUND(U31/T31*100,2))</f>
        <v>183.3</v>
      </c>
      <c r="W31" s="114" t="n">
        <f aca="false">+IF(ISERR(U31/S31*100),"N/A",ROUND(U31/S31*100,2))</f>
        <v>183.3</v>
      </c>
    </row>
    <row r="32" customFormat="false" ht="56.25" hidden="false" customHeight="true" outlineLevel="0" collapsed="false">
      <c r="B32" s="110" t="s">
        <v>1460</v>
      </c>
      <c r="C32" s="110"/>
      <c r="D32" s="110"/>
      <c r="E32" s="110"/>
      <c r="F32" s="110"/>
      <c r="G32" s="110"/>
      <c r="H32" s="110"/>
      <c r="I32" s="110"/>
      <c r="J32" s="110"/>
      <c r="K32" s="110"/>
      <c r="L32" s="110"/>
      <c r="M32" s="111" t="s">
        <v>1434</v>
      </c>
      <c r="N32" s="111"/>
      <c r="O32" s="111" t="s">
        <v>114</v>
      </c>
      <c r="P32" s="111"/>
      <c r="Q32" s="112" t="s">
        <v>115</v>
      </c>
      <c r="R32" s="112"/>
      <c r="S32" s="113" t="s">
        <v>116</v>
      </c>
      <c r="T32" s="113" t="s">
        <v>116</v>
      </c>
      <c r="U32" s="113" t="s">
        <v>1461</v>
      </c>
      <c r="V32" s="113" t="n">
        <f aca="false">+IF(ISERR(U32/T32*100),"N/A",ROUND(U32/T32*100,2))</f>
        <v>182.4</v>
      </c>
      <c r="W32" s="114" t="n">
        <f aca="false">+IF(ISERR(U32/S32*100),"N/A",ROUND(U32/S32*100,2))</f>
        <v>182.4</v>
      </c>
    </row>
    <row r="33" customFormat="false" ht="21.75" hidden="false" customHeight="true" outlineLevel="0" collapsed="false">
      <c r="B33" s="68" t="s">
        <v>126</v>
      </c>
      <c r="C33" s="68"/>
      <c r="D33" s="68"/>
      <c r="E33" s="68"/>
      <c r="F33" s="68"/>
      <c r="G33" s="68"/>
      <c r="H33" s="68"/>
      <c r="I33" s="68"/>
      <c r="J33" s="68"/>
      <c r="K33" s="68"/>
      <c r="L33" s="68"/>
      <c r="M33" s="68"/>
      <c r="N33" s="68"/>
      <c r="O33" s="68"/>
      <c r="P33" s="68"/>
      <c r="Q33" s="68"/>
      <c r="R33" s="68"/>
      <c r="S33" s="68"/>
      <c r="T33" s="68"/>
      <c r="U33" s="68"/>
      <c r="V33" s="68"/>
      <c r="W33" s="68"/>
      <c r="X33" s="115"/>
    </row>
    <row r="34" customFormat="false" ht="29.25" hidden="false" customHeight="true" outlineLevel="0" collapsed="false">
      <c r="B34" s="116" t="s">
        <v>127</v>
      </c>
      <c r="C34" s="116"/>
      <c r="D34" s="116"/>
      <c r="E34" s="116"/>
      <c r="F34" s="116"/>
      <c r="G34" s="116"/>
      <c r="H34" s="116"/>
      <c r="I34" s="116"/>
      <c r="J34" s="116"/>
      <c r="K34" s="116"/>
      <c r="L34" s="116"/>
      <c r="M34" s="116"/>
      <c r="N34" s="116"/>
      <c r="O34" s="116"/>
      <c r="P34" s="116"/>
      <c r="Q34" s="116"/>
      <c r="R34" s="117" t="s">
        <v>107</v>
      </c>
      <c r="S34" s="118" t="s">
        <v>108</v>
      </c>
      <c r="T34" s="118"/>
      <c r="U34" s="118" t="s">
        <v>128</v>
      </c>
      <c r="V34" s="102" t="s">
        <v>129</v>
      </c>
      <c r="W34" s="102"/>
    </row>
    <row r="35" customFormat="false" ht="30.75" hidden="false" customHeight="true" outlineLevel="0" collapsed="false">
      <c r="B35" s="116"/>
      <c r="C35" s="116"/>
      <c r="D35" s="116"/>
      <c r="E35" s="116"/>
      <c r="F35" s="116"/>
      <c r="G35" s="116"/>
      <c r="H35" s="116"/>
      <c r="I35" s="116"/>
      <c r="J35" s="116"/>
      <c r="K35" s="116"/>
      <c r="L35" s="116"/>
      <c r="M35" s="116"/>
      <c r="N35" s="116"/>
      <c r="O35" s="116"/>
      <c r="P35" s="116"/>
      <c r="Q35" s="116"/>
      <c r="R35" s="119" t="s">
        <v>130</v>
      </c>
      <c r="S35" s="119" t="s">
        <v>130</v>
      </c>
      <c r="T35" s="119" t="s">
        <v>114</v>
      </c>
      <c r="U35" s="119" t="s">
        <v>130</v>
      </c>
      <c r="V35" s="119" t="s">
        <v>131</v>
      </c>
      <c r="W35" s="108" t="s">
        <v>132</v>
      </c>
      <c r="Y35" s="115"/>
    </row>
    <row r="36" customFormat="false" ht="23.25" hidden="false" customHeight="true" outlineLevel="0" collapsed="false">
      <c r="B36" s="120" t="s">
        <v>133</v>
      </c>
      <c r="C36" s="120"/>
      <c r="D36" s="120"/>
      <c r="E36" s="121" t="s">
        <v>1462</v>
      </c>
      <c r="F36" s="121"/>
      <c r="G36" s="121"/>
      <c r="H36" s="122"/>
      <c r="I36" s="122"/>
      <c r="J36" s="122"/>
      <c r="K36" s="122"/>
      <c r="L36" s="122"/>
      <c r="M36" s="122"/>
      <c r="N36" s="122"/>
      <c r="O36" s="122"/>
      <c r="P36" s="123"/>
      <c r="Q36" s="123"/>
      <c r="R36" s="124" t="s">
        <v>1463</v>
      </c>
      <c r="S36" s="125"/>
      <c r="T36" s="123"/>
      <c r="U36" s="125" t="s">
        <v>1464</v>
      </c>
      <c r="V36" s="123"/>
      <c r="W36" s="126" t="n">
        <f aca="false">+IF(ISERR(U36/R36*100),"N/A",ROUND(U36/R36*100,2))</f>
        <v>100</v>
      </c>
    </row>
    <row r="37" customFormat="false" ht="26.25" hidden="false" customHeight="true" outlineLevel="0" collapsed="false">
      <c r="B37" s="127" t="s">
        <v>137</v>
      </c>
      <c r="C37" s="127"/>
      <c r="D37" s="127"/>
      <c r="E37" s="128" t="s">
        <v>1462</v>
      </c>
      <c r="F37" s="128"/>
      <c r="G37" s="128"/>
      <c r="H37" s="129"/>
      <c r="I37" s="129"/>
      <c r="J37" s="129"/>
      <c r="K37" s="129"/>
      <c r="L37" s="129"/>
      <c r="M37" s="129"/>
      <c r="N37" s="129"/>
      <c r="O37" s="129"/>
      <c r="P37" s="130"/>
      <c r="Q37" s="130"/>
      <c r="R37" s="131" t="s">
        <v>1463</v>
      </c>
      <c r="S37" s="132" t="s">
        <v>1464</v>
      </c>
      <c r="T37" s="133" t="n">
        <f aca="false">+IF(ISERR(S37/R37*100),"N/A",ROUND(S37/R37*100,2))</f>
        <v>100</v>
      </c>
      <c r="U37" s="132" t="s">
        <v>1464</v>
      </c>
      <c r="V37" s="133" t="n">
        <f aca="false">+IF(ISERR(U37/S37*100),"N/A",ROUND(U37/S37*100,2))</f>
        <v>100</v>
      </c>
      <c r="W37" s="134" t="n">
        <f aca="false">+IF(ISERR(U37/R37*100),"N/A",ROUND(U37/R37*100,2))</f>
        <v>100</v>
      </c>
    </row>
    <row r="38" customFormat="false" ht="23.25" hidden="false" customHeight="true" outlineLevel="0" collapsed="false">
      <c r="B38" s="120" t="s">
        <v>133</v>
      </c>
      <c r="C38" s="120"/>
      <c r="D38" s="120"/>
      <c r="E38" s="121" t="s">
        <v>1465</v>
      </c>
      <c r="F38" s="121"/>
      <c r="G38" s="121"/>
      <c r="H38" s="122"/>
      <c r="I38" s="122"/>
      <c r="J38" s="122"/>
      <c r="K38" s="122"/>
      <c r="L38" s="122"/>
      <c r="M38" s="122"/>
      <c r="N38" s="122"/>
      <c r="O38" s="122"/>
      <c r="P38" s="123"/>
      <c r="Q38" s="123"/>
      <c r="R38" s="124" t="s">
        <v>1466</v>
      </c>
      <c r="S38" s="125"/>
      <c r="T38" s="123"/>
      <c r="U38" s="125" t="s">
        <v>1467</v>
      </c>
      <c r="V38" s="123"/>
      <c r="W38" s="126" t="n">
        <f aca="false">+IF(ISERR(U38/R38*100),"N/A",ROUND(U38/R38*100,2))</f>
        <v>97.18</v>
      </c>
    </row>
    <row r="39" customFormat="false" ht="26.25" hidden="false" customHeight="true" outlineLevel="0" collapsed="false">
      <c r="B39" s="127" t="s">
        <v>137</v>
      </c>
      <c r="C39" s="127"/>
      <c r="D39" s="127"/>
      <c r="E39" s="128" t="s">
        <v>1465</v>
      </c>
      <c r="F39" s="128"/>
      <c r="G39" s="128"/>
      <c r="H39" s="129"/>
      <c r="I39" s="129"/>
      <c r="J39" s="129"/>
      <c r="K39" s="129"/>
      <c r="L39" s="129"/>
      <c r="M39" s="129"/>
      <c r="N39" s="129"/>
      <c r="O39" s="129"/>
      <c r="P39" s="130"/>
      <c r="Q39" s="130"/>
      <c r="R39" s="131" t="s">
        <v>1468</v>
      </c>
      <c r="S39" s="132" t="s">
        <v>1468</v>
      </c>
      <c r="T39" s="133" t="n">
        <f aca="false">+IF(ISERR(S39/R39*100),"N/A",ROUND(S39/R39*100,2))</f>
        <v>100</v>
      </c>
      <c r="U39" s="132" t="s">
        <v>1467</v>
      </c>
      <c r="V39" s="133" t="n">
        <f aca="false">+IF(ISERR(U39/S39*100),"N/A",ROUND(U39/S39*100,2))</f>
        <v>99.95</v>
      </c>
      <c r="W39" s="134" t="n">
        <f aca="false">+IF(ISERR(U39/R39*100),"N/A",ROUND(U39/R39*100,2))</f>
        <v>99.95</v>
      </c>
    </row>
    <row r="40" customFormat="false" ht="22.5" hidden="false" customHeight="true" outlineLevel="0" collapsed="false">
      <c r="B40" s="68" t="s">
        <v>142</v>
      </c>
      <c r="C40" s="68"/>
      <c r="D40" s="68"/>
      <c r="E40" s="68"/>
      <c r="F40" s="68"/>
      <c r="G40" s="68"/>
      <c r="H40" s="68"/>
      <c r="I40" s="68"/>
      <c r="J40" s="68"/>
      <c r="K40" s="68"/>
      <c r="L40" s="68"/>
      <c r="M40" s="68"/>
      <c r="N40" s="68"/>
      <c r="O40" s="68"/>
      <c r="P40" s="68"/>
      <c r="Q40" s="68"/>
      <c r="R40" s="68"/>
      <c r="S40" s="68"/>
      <c r="T40" s="68"/>
      <c r="U40" s="68"/>
      <c r="V40" s="68"/>
      <c r="W40" s="68"/>
    </row>
    <row r="41" customFormat="false" ht="37.5" hidden="false" customHeight="true" outlineLevel="0" collapsed="false">
      <c r="B41" s="135" t="s">
        <v>1469</v>
      </c>
      <c r="C41" s="135"/>
      <c r="D41" s="135"/>
      <c r="E41" s="135"/>
      <c r="F41" s="135"/>
      <c r="G41" s="135"/>
      <c r="H41" s="135"/>
      <c r="I41" s="135"/>
      <c r="J41" s="135"/>
      <c r="K41" s="135"/>
      <c r="L41" s="135"/>
      <c r="M41" s="135"/>
      <c r="N41" s="135"/>
      <c r="O41" s="135"/>
      <c r="P41" s="135"/>
      <c r="Q41" s="135"/>
      <c r="R41" s="135"/>
      <c r="S41" s="135"/>
      <c r="T41" s="135"/>
      <c r="U41" s="135"/>
      <c r="V41" s="135"/>
      <c r="W41" s="135"/>
    </row>
    <row r="42" customFormat="false" ht="192" hidden="false" customHeight="true" outlineLevel="0" collapsed="false">
      <c r="B42" s="135"/>
      <c r="C42" s="135"/>
      <c r="D42" s="135"/>
      <c r="E42" s="135"/>
      <c r="F42" s="135"/>
      <c r="G42" s="135"/>
      <c r="H42" s="135"/>
      <c r="I42" s="135"/>
      <c r="J42" s="135"/>
      <c r="K42" s="135"/>
      <c r="L42" s="135"/>
      <c r="M42" s="135"/>
      <c r="N42" s="135"/>
      <c r="O42" s="135"/>
      <c r="P42" s="135"/>
      <c r="Q42" s="135"/>
      <c r="R42" s="135"/>
      <c r="S42" s="135"/>
      <c r="T42" s="135"/>
      <c r="U42" s="135"/>
      <c r="V42" s="135"/>
      <c r="W42" s="135"/>
    </row>
    <row r="43" customFormat="false" ht="37.5" hidden="false" customHeight="true" outlineLevel="0" collapsed="false">
      <c r="B43" s="135" t="s">
        <v>1470</v>
      </c>
      <c r="C43" s="135"/>
      <c r="D43" s="135"/>
      <c r="E43" s="135"/>
      <c r="F43" s="135"/>
      <c r="G43" s="135"/>
      <c r="H43" s="135"/>
      <c r="I43" s="135"/>
      <c r="J43" s="135"/>
      <c r="K43" s="135"/>
      <c r="L43" s="135"/>
      <c r="M43" s="135"/>
      <c r="N43" s="135"/>
      <c r="O43" s="135"/>
      <c r="P43" s="135"/>
      <c r="Q43" s="135"/>
      <c r="R43" s="135"/>
      <c r="S43" s="135"/>
      <c r="T43" s="135"/>
      <c r="U43" s="135"/>
      <c r="V43" s="135"/>
      <c r="W43" s="135"/>
    </row>
    <row r="44" customFormat="false" ht="216.75" hidden="false" customHeight="true" outlineLevel="0" collapsed="false">
      <c r="B44" s="135"/>
      <c r="C44" s="135"/>
      <c r="D44" s="135"/>
      <c r="E44" s="135"/>
      <c r="F44" s="135"/>
      <c r="G44" s="135"/>
      <c r="H44" s="135"/>
      <c r="I44" s="135"/>
      <c r="J44" s="135"/>
      <c r="K44" s="135"/>
      <c r="L44" s="135"/>
      <c r="M44" s="135"/>
      <c r="N44" s="135"/>
      <c r="O44" s="135"/>
      <c r="P44" s="135"/>
      <c r="Q44" s="135"/>
      <c r="R44" s="135"/>
      <c r="S44" s="135"/>
      <c r="T44" s="135"/>
      <c r="U44" s="135"/>
      <c r="V44" s="135"/>
      <c r="W44" s="135"/>
    </row>
    <row r="45" customFormat="false" ht="37.5" hidden="false" customHeight="true" outlineLevel="0" collapsed="false">
      <c r="B45" s="136" t="s">
        <v>1471</v>
      </c>
      <c r="C45" s="136"/>
      <c r="D45" s="136"/>
      <c r="E45" s="136"/>
      <c r="F45" s="136"/>
      <c r="G45" s="136"/>
      <c r="H45" s="136"/>
      <c r="I45" s="136"/>
      <c r="J45" s="136"/>
      <c r="K45" s="136"/>
      <c r="L45" s="136"/>
      <c r="M45" s="136"/>
      <c r="N45" s="136"/>
      <c r="O45" s="136"/>
      <c r="P45" s="136"/>
      <c r="Q45" s="136"/>
      <c r="R45" s="136"/>
      <c r="S45" s="136"/>
      <c r="T45" s="136"/>
      <c r="U45" s="136"/>
      <c r="V45" s="136"/>
      <c r="W45" s="136"/>
    </row>
    <row r="46" customFormat="false" ht="69" hidden="false" customHeight="true" outlineLevel="0" collapsed="false">
      <c r="B46" s="136"/>
      <c r="C46" s="136"/>
      <c r="D46" s="136"/>
      <c r="E46" s="136"/>
      <c r="F46" s="136"/>
      <c r="G46" s="136"/>
      <c r="H46" s="136"/>
      <c r="I46" s="136"/>
      <c r="J46" s="136"/>
      <c r="K46" s="136"/>
      <c r="L46" s="136"/>
      <c r="M46" s="136"/>
      <c r="N46" s="136"/>
      <c r="O46" s="136"/>
      <c r="P46" s="136"/>
      <c r="Q46" s="136"/>
      <c r="R46" s="136"/>
      <c r="S46" s="136"/>
      <c r="T46" s="136"/>
      <c r="U46" s="136"/>
      <c r="V46" s="136"/>
      <c r="W46" s="136"/>
    </row>
  </sheetData>
  <mergeCells count="102">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L29"/>
    <mergeCell ref="M29:N29"/>
    <mergeCell ref="O29:P29"/>
    <mergeCell ref="Q29:R29"/>
    <mergeCell ref="B30:L30"/>
    <mergeCell ref="M30:N30"/>
    <mergeCell ref="O30:P30"/>
    <mergeCell ref="Q30:R30"/>
    <mergeCell ref="B31:L31"/>
    <mergeCell ref="M31:N31"/>
    <mergeCell ref="O31:P31"/>
    <mergeCell ref="Q31:R31"/>
    <mergeCell ref="B32:L32"/>
    <mergeCell ref="M32:N32"/>
    <mergeCell ref="O32:P32"/>
    <mergeCell ref="Q32:R32"/>
    <mergeCell ref="B33:W33"/>
    <mergeCell ref="B34:Q35"/>
    <mergeCell ref="S34:T34"/>
    <mergeCell ref="V34:W34"/>
    <mergeCell ref="B36:D36"/>
    <mergeCell ref="B37:D37"/>
    <mergeCell ref="B38:D38"/>
    <mergeCell ref="B39:D39"/>
    <mergeCell ref="B40:W40"/>
    <mergeCell ref="B41:W42"/>
    <mergeCell ref="B43:W44"/>
    <mergeCell ref="B45:W46"/>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42"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1429</v>
      </c>
      <c r="D4" s="72" t="s">
        <v>28</v>
      </c>
      <c r="E4" s="72"/>
      <c r="F4" s="72"/>
      <c r="G4" s="72"/>
      <c r="H4" s="72"/>
      <c r="I4" s="73"/>
      <c r="J4" s="74" t="s">
        <v>69</v>
      </c>
      <c r="K4" s="74"/>
      <c r="L4" s="71" t="s">
        <v>1232</v>
      </c>
      <c r="M4" s="75" t="s">
        <v>1472</v>
      </c>
      <c r="N4" s="75"/>
      <c r="O4" s="75"/>
      <c r="P4" s="75"/>
      <c r="Q4" s="75"/>
      <c r="R4" s="76"/>
      <c r="S4" s="77" t="s">
        <v>72</v>
      </c>
      <c r="T4" s="77"/>
      <c r="U4" s="77"/>
      <c r="V4" s="78" t="s">
        <v>1473</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1474</v>
      </c>
      <c r="D6" s="82" t="s">
        <v>1475</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t="s">
        <v>1476</v>
      </c>
      <c r="D7" s="86" t="s">
        <v>1477</v>
      </c>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153</v>
      </c>
      <c r="K8" s="89" t="s">
        <v>153</v>
      </c>
      <c r="L8" s="89" t="s">
        <v>1478</v>
      </c>
      <c r="M8" s="89" t="s">
        <v>1479</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96" hidden="false" customHeight="true" outlineLevel="0" collapsed="false">
      <c r="B10" s="90" t="s">
        <v>87</v>
      </c>
      <c r="C10" s="78" t="s">
        <v>1480</v>
      </c>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1481</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1482</v>
      </c>
      <c r="C21" s="110"/>
      <c r="D21" s="110"/>
      <c r="E21" s="110"/>
      <c r="F21" s="110"/>
      <c r="G21" s="110"/>
      <c r="H21" s="110"/>
      <c r="I21" s="110"/>
      <c r="J21" s="110"/>
      <c r="K21" s="110"/>
      <c r="L21" s="110"/>
      <c r="M21" s="111" t="s">
        <v>1474</v>
      </c>
      <c r="N21" s="111"/>
      <c r="O21" s="111" t="s">
        <v>114</v>
      </c>
      <c r="P21" s="111"/>
      <c r="Q21" s="112" t="s">
        <v>115</v>
      </c>
      <c r="R21" s="112"/>
      <c r="S21" s="113" t="s">
        <v>1483</v>
      </c>
      <c r="T21" s="113" t="s">
        <v>1483</v>
      </c>
      <c r="U21" s="113" t="s">
        <v>1484</v>
      </c>
      <c r="V21" s="113" t="n">
        <f aca="false">+IF(ISERR(U21/T21*100),"N/A",ROUND(U21/T21*100,2))</f>
        <v>31.96</v>
      </c>
      <c r="W21" s="114" t="n">
        <f aca="false">+IF(ISERR(U21/S21*100),"N/A",ROUND(U21/S21*100,2))</f>
        <v>31.96</v>
      </c>
    </row>
    <row r="22" customFormat="false" ht="56.25" hidden="false" customHeight="true" outlineLevel="0" collapsed="false">
      <c r="B22" s="110" t="s">
        <v>1485</v>
      </c>
      <c r="C22" s="110"/>
      <c r="D22" s="110"/>
      <c r="E22" s="110"/>
      <c r="F22" s="110"/>
      <c r="G22" s="110"/>
      <c r="H22" s="110"/>
      <c r="I22" s="110"/>
      <c r="J22" s="110"/>
      <c r="K22" s="110"/>
      <c r="L22" s="110"/>
      <c r="M22" s="111" t="s">
        <v>1474</v>
      </c>
      <c r="N22" s="111"/>
      <c r="O22" s="111" t="s">
        <v>114</v>
      </c>
      <c r="P22" s="111"/>
      <c r="Q22" s="112" t="s">
        <v>115</v>
      </c>
      <c r="R22" s="112"/>
      <c r="S22" s="113" t="s">
        <v>1486</v>
      </c>
      <c r="T22" s="113" t="s">
        <v>1486</v>
      </c>
      <c r="U22" s="113" t="s">
        <v>1487</v>
      </c>
      <c r="V22" s="113" t="n">
        <f aca="false">+IF(ISERR(U22/T22*100),"N/A",ROUND(U22/T22*100,2))</f>
        <v>51.35</v>
      </c>
      <c r="W22" s="114" t="n">
        <f aca="false">+IF(ISERR(U22/S22*100),"N/A",ROUND(U22/S22*100,2))</f>
        <v>51.35</v>
      </c>
    </row>
    <row r="23" customFormat="false" ht="56.25" hidden="false" customHeight="true" outlineLevel="0" collapsed="false">
      <c r="B23" s="110" t="s">
        <v>1488</v>
      </c>
      <c r="C23" s="110"/>
      <c r="D23" s="110"/>
      <c r="E23" s="110"/>
      <c r="F23" s="110"/>
      <c r="G23" s="110"/>
      <c r="H23" s="110"/>
      <c r="I23" s="110"/>
      <c r="J23" s="110"/>
      <c r="K23" s="110"/>
      <c r="L23" s="110"/>
      <c r="M23" s="111" t="s">
        <v>1476</v>
      </c>
      <c r="N23" s="111"/>
      <c r="O23" s="111" t="s">
        <v>114</v>
      </c>
      <c r="P23" s="111"/>
      <c r="Q23" s="112" t="s">
        <v>115</v>
      </c>
      <c r="R23" s="112"/>
      <c r="S23" s="113" t="s">
        <v>1489</v>
      </c>
      <c r="T23" s="113" t="s">
        <v>1489</v>
      </c>
      <c r="U23" s="113" t="s">
        <v>572</v>
      </c>
      <c r="V23" s="113" t="n">
        <f aca="false">+IF(ISERR(U23/T23*100),"N/A",ROUND(U23/T23*100,2))</f>
        <v>30.01</v>
      </c>
      <c r="W23" s="114" t="n">
        <f aca="false">+IF(ISERR(U23/S23*100),"N/A",ROUND(U23/S23*100,2))</f>
        <v>30.01</v>
      </c>
    </row>
    <row r="24" customFormat="false" ht="56.25" hidden="false" customHeight="true" outlineLevel="0" collapsed="false">
      <c r="B24" s="110" t="s">
        <v>1482</v>
      </c>
      <c r="C24" s="110"/>
      <c r="D24" s="110"/>
      <c r="E24" s="110"/>
      <c r="F24" s="110"/>
      <c r="G24" s="110"/>
      <c r="H24" s="110"/>
      <c r="I24" s="110"/>
      <c r="J24" s="110"/>
      <c r="K24" s="110"/>
      <c r="L24" s="110"/>
      <c r="M24" s="111" t="s">
        <v>1476</v>
      </c>
      <c r="N24" s="111"/>
      <c r="O24" s="111" t="s">
        <v>114</v>
      </c>
      <c r="P24" s="111"/>
      <c r="Q24" s="112" t="s">
        <v>115</v>
      </c>
      <c r="R24" s="112"/>
      <c r="S24" s="113" t="s">
        <v>122</v>
      </c>
      <c r="T24" s="113" t="s">
        <v>122</v>
      </c>
      <c r="U24" s="113" t="s">
        <v>1490</v>
      </c>
      <c r="V24" s="113" t="n">
        <f aca="false">+IF(ISERR(U24/T24*100),"N/A",ROUND(U24/T24*100,2))</f>
        <v>19.33</v>
      </c>
      <c r="W24" s="114" t="n">
        <f aca="false">+IF(ISERR(U24/S24*100),"N/A",ROUND(U24/S24*100,2))</f>
        <v>19.33</v>
      </c>
    </row>
    <row r="25" customFormat="false" ht="21.75" hidden="false" customHeight="true" outlineLevel="0" collapsed="false">
      <c r="B25" s="68" t="s">
        <v>126</v>
      </c>
      <c r="C25" s="68"/>
      <c r="D25" s="68"/>
      <c r="E25" s="68"/>
      <c r="F25" s="68"/>
      <c r="G25" s="68"/>
      <c r="H25" s="68"/>
      <c r="I25" s="68"/>
      <c r="J25" s="68"/>
      <c r="K25" s="68"/>
      <c r="L25" s="68"/>
      <c r="M25" s="68"/>
      <c r="N25" s="68"/>
      <c r="O25" s="68"/>
      <c r="P25" s="68"/>
      <c r="Q25" s="68"/>
      <c r="R25" s="68"/>
      <c r="S25" s="68"/>
      <c r="T25" s="68"/>
      <c r="U25" s="68"/>
      <c r="V25" s="68"/>
      <c r="W25" s="68"/>
      <c r="X25" s="115"/>
    </row>
    <row r="26" customFormat="false" ht="29.25" hidden="false" customHeight="true" outlineLevel="0" collapsed="false">
      <c r="B26" s="116" t="s">
        <v>127</v>
      </c>
      <c r="C26" s="116"/>
      <c r="D26" s="116"/>
      <c r="E26" s="116"/>
      <c r="F26" s="116"/>
      <c r="G26" s="116"/>
      <c r="H26" s="116"/>
      <c r="I26" s="116"/>
      <c r="J26" s="116"/>
      <c r="K26" s="116"/>
      <c r="L26" s="116"/>
      <c r="M26" s="116"/>
      <c r="N26" s="116"/>
      <c r="O26" s="116"/>
      <c r="P26" s="116"/>
      <c r="Q26" s="116"/>
      <c r="R26" s="117" t="s">
        <v>107</v>
      </c>
      <c r="S26" s="118" t="s">
        <v>108</v>
      </c>
      <c r="T26" s="118"/>
      <c r="U26" s="118" t="s">
        <v>128</v>
      </c>
      <c r="V26" s="102" t="s">
        <v>129</v>
      </c>
      <c r="W26" s="102"/>
    </row>
    <row r="27" customFormat="false" ht="30.75" hidden="false" customHeight="true" outlineLevel="0" collapsed="false">
      <c r="B27" s="116"/>
      <c r="C27" s="116"/>
      <c r="D27" s="116"/>
      <c r="E27" s="116"/>
      <c r="F27" s="116"/>
      <c r="G27" s="116"/>
      <c r="H27" s="116"/>
      <c r="I27" s="116"/>
      <c r="J27" s="116"/>
      <c r="K27" s="116"/>
      <c r="L27" s="116"/>
      <c r="M27" s="116"/>
      <c r="N27" s="116"/>
      <c r="O27" s="116"/>
      <c r="P27" s="116"/>
      <c r="Q27" s="116"/>
      <c r="R27" s="119" t="s">
        <v>130</v>
      </c>
      <c r="S27" s="119" t="s">
        <v>130</v>
      </c>
      <c r="T27" s="119" t="s">
        <v>114</v>
      </c>
      <c r="U27" s="119" t="s">
        <v>130</v>
      </c>
      <c r="V27" s="119" t="s">
        <v>131</v>
      </c>
      <c r="W27" s="108" t="s">
        <v>132</v>
      </c>
      <c r="Y27" s="115"/>
    </row>
    <row r="28" customFormat="false" ht="23.25" hidden="false" customHeight="true" outlineLevel="0" collapsed="false">
      <c r="B28" s="120" t="s">
        <v>133</v>
      </c>
      <c r="C28" s="120"/>
      <c r="D28" s="120"/>
      <c r="E28" s="121" t="s">
        <v>1491</v>
      </c>
      <c r="F28" s="121"/>
      <c r="G28" s="121"/>
      <c r="H28" s="122"/>
      <c r="I28" s="122"/>
      <c r="J28" s="122"/>
      <c r="K28" s="122"/>
      <c r="L28" s="122"/>
      <c r="M28" s="122"/>
      <c r="N28" s="122"/>
      <c r="O28" s="122"/>
      <c r="P28" s="123"/>
      <c r="Q28" s="123"/>
      <c r="R28" s="124" t="s">
        <v>1492</v>
      </c>
      <c r="S28" s="125"/>
      <c r="T28" s="123"/>
      <c r="U28" s="125" t="s">
        <v>1493</v>
      </c>
      <c r="V28" s="123"/>
      <c r="W28" s="126" t="n">
        <f aca="false">+IF(ISERR(U28/R28*100),"N/A",ROUND(U28/R28*100,2))</f>
        <v>100</v>
      </c>
    </row>
    <row r="29" customFormat="false" ht="26.25" hidden="false" customHeight="true" outlineLevel="0" collapsed="false">
      <c r="B29" s="127" t="s">
        <v>137</v>
      </c>
      <c r="C29" s="127"/>
      <c r="D29" s="127"/>
      <c r="E29" s="128" t="s">
        <v>1491</v>
      </c>
      <c r="F29" s="128"/>
      <c r="G29" s="128"/>
      <c r="H29" s="129"/>
      <c r="I29" s="129"/>
      <c r="J29" s="129"/>
      <c r="K29" s="129"/>
      <c r="L29" s="129"/>
      <c r="M29" s="129"/>
      <c r="N29" s="129"/>
      <c r="O29" s="129"/>
      <c r="P29" s="130"/>
      <c r="Q29" s="130"/>
      <c r="R29" s="131" t="s">
        <v>1492</v>
      </c>
      <c r="S29" s="132" t="s">
        <v>1493</v>
      </c>
      <c r="T29" s="133" t="n">
        <f aca="false">+IF(ISERR(S29/R29*100),"N/A",ROUND(S29/R29*100,2))</f>
        <v>100</v>
      </c>
      <c r="U29" s="132" t="s">
        <v>1493</v>
      </c>
      <c r="V29" s="133" t="n">
        <f aca="false">+IF(ISERR(U29/S29*100),"N/A",ROUND(U29/S29*100,2))</f>
        <v>100</v>
      </c>
      <c r="W29" s="134" t="n">
        <f aca="false">+IF(ISERR(U29/R29*100),"N/A",ROUND(U29/R29*100,2))</f>
        <v>100</v>
      </c>
    </row>
    <row r="30" customFormat="false" ht="23.25" hidden="false" customHeight="true" outlineLevel="0" collapsed="false">
      <c r="B30" s="120" t="s">
        <v>133</v>
      </c>
      <c r="C30" s="120"/>
      <c r="D30" s="120"/>
      <c r="E30" s="121" t="s">
        <v>1494</v>
      </c>
      <c r="F30" s="121"/>
      <c r="G30" s="121"/>
      <c r="H30" s="122"/>
      <c r="I30" s="122"/>
      <c r="J30" s="122"/>
      <c r="K30" s="122"/>
      <c r="L30" s="122"/>
      <c r="M30" s="122"/>
      <c r="N30" s="122"/>
      <c r="O30" s="122"/>
      <c r="P30" s="123"/>
      <c r="Q30" s="123"/>
      <c r="R30" s="124" t="s">
        <v>1495</v>
      </c>
      <c r="S30" s="125"/>
      <c r="T30" s="123"/>
      <c r="U30" s="125" t="s">
        <v>1496</v>
      </c>
      <c r="V30" s="123"/>
      <c r="W30" s="126" t="n">
        <f aca="false">+IF(ISERR(U30/R30*100),"N/A",ROUND(U30/R30*100,2))</f>
        <v>101.4</v>
      </c>
    </row>
    <row r="31" customFormat="false" ht="26.25" hidden="false" customHeight="true" outlineLevel="0" collapsed="false">
      <c r="B31" s="127" t="s">
        <v>137</v>
      </c>
      <c r="C31" s="127"/>
      <c r="D31" s="127"/>
      <c r="E31" s="128" t="s">
        <v>1494</v>
      </c>
      <c r="F31" s="128"/>
      <c r="G31" s="128"/>
      <c r="H31" s="129"/>
      <c r="I31" s="129"/>
      <c r="J31" s="129"/>
      <c r="K31" s="129"/>
      <c r="L31" s="129"/>
      <c r="M31" s="129"/>
      <c r="N31" s="129"/>
      <c r="O31" s="129"/>
      <c r="P31" s="130"/>
      <c r="Q31" s="130"/>
      <c r="R31" s="131" t="s">
        <v>1497</v>
      </c>
      <c r="S31" s="132" t="s">
        <v>1497</v>
      </c>
      <c r="T31" s="133" t="n">
        <f aca="false">+IF(ISERR(S31/R31*100),"N/A",ROUND(S31/R31*100,2))</f>
        <v>100</v>
      </c>
      <c r="U31" s="132" t="s">
        <v>1496</v>
      </c>
      <c r="V31" s="133" t="n">
        <f aca="false">+IF(ISERR(U31/S31*100),"N/A",ROUND(U31/S31*100,2))</f>
        <v>99.95</v>
      </c>
      <c r="W31" s="134" t="n">
        <f aca="false">+IF(ISERR(U31/R31*100),"N/A",ROUND(U31/R31*100,2))</f>
        <v>99.95</v>
      </c>
    </row>
    <row r="32" customFormat="false" ht="22.5" hidden="false" customHeight="true" outlineLevel="0" collapsed="false">
      <c r="B32" s="68" t="s">
        <v>142</v>
      </c>
      <c r="C32" s="68"/>
      <c r="D32" s="68"/>
      <c r="E32" s="68"/>
      <c r="F32" s="68"/>
      <c r="G32" s="68"/>
      <c r="H32" s="68"/>
      <c r="I32" s="68"/>
      <c r="J32" s="68"/>
      <c r="K32" s="68"/>
      <c r="L32" s="68"/>
      <c r="M32" s="68"/>
      <c r="N32" s="68"/>
      <c r="O32" s="68"/>
      <c r="P32" s="68"/>
      <c r="Q32" s="68"/>
      <c r="R32" s="68"/>
      <c r="S32" s="68"/>
      <c r="T32" s="68"/>
      <c r="U32" s="68"/>
      <c r="V32" s="68"/>
      <c r="W32" s="68"/>
    </row>
    <row r="33" customFormat="false" ht="37.5" hidden="false" customHeight="true" outlineLevel="0" collapsed="false">
      <c r="B33" s="135" t="s">
        <v>1498</v>
      </c>
      <c r="C33" s="135"/>
      <c r="D33" s="135"/>
      <c r="E33" s="135"/>
      <c r="F33" s="135"/>
      <c r="G33" s="135"/>
      <c r="H33" s="135"/>
      <c r="I33" s="135"/>
      <c r="J33" s="135"/>
      <c r="K33" s="135"/>
      <c r="L33" s="135"/>
      <c r="M33" s="135"/>
      <c r="N33" s="135"/>
      <c r="O33" s="135"/>
      <c r="P33" s="135"/>
      <c r="Q33" s="135"/>
      <c r="R33" s="135"/>
      <c r="S33" s="135"/>
      <c r="T33" s="135"/>
      <c r="U33" s="135"/>
      <c r="V33" s="135"/>
      <c r="W33" s="135"/>
    </row>
    <row r="34" customFormat="false" ht="90" hidden="false" customHeight="true" outlineLevel="0" collapsed="false">
      <c r="B34" s="135"/>
      <c r="C34" s="135"/>
      <c r="D34" s="135"/>
      <c r="E34" s="135"/>
      <c r="F34" s="135"/>
      <c r="G34" s="135"/>
      <c r="H34" s="135"/>
      <c r="I34" s="135"/>
      <c r="J34" s="135"/>
      <c r="K34" s="135"/>
      <c r="L34" s="135"/>
      <c r="M34" s="135"/>
      <c r="N34" s="135"/>
      <c r="O34" s="135"/>
      <c r="P34" s="135"/>
      <c r="Q34" s="135"/>
      <c r="R34" s="135"/>
      <c r="S34" s="135"/>
      <c r="T34" s="135"/>
      <c r="U34" s="135"/>
      <c r="V34" s="135"/>
      <c r="W34" s="135"/>
    </row>
    <row r="35" customFormat="false" ht="37.5" hidden="false" customHeight="true" outlineLevel="0" collapsed="false">
      <c r="B35" s="135" t="s">
        <v>1499</v>
      </c>
      <c r="C35" s="135"/>
      <c r="D35" s="135"/>
      <c r="E35" s="135"/>
      <c r="F35" s="135"/>
      <c r="G35" s="135"/>
      <c r="H35" s="135"/>
      <c r="I35" s="135"/>
      <c r="J35" s="135"/>
      <c r="K35" s="135"/>
      <c r="L35" s="135"/>
      <c r="M35" s="135"/>
      <c r="N35" s="135"/>
      <c r="O35" s="135"/>
      <c r="P35" s="135"/>
      <c r="Q35" s="135"/>
      <c r="R35" s="135"/>
      <c r="S35" s="135"/>
      <c r="T35" s="135"/>
      <c r="U35" s="135"/>
      <c r="V35" s="135"/>
      <c r="W35" s="135"/>
    </row>
    <row r="36" customFormat="false" ht="166.5" hidden="false" customHeight="true" outlineLevel="0" collapsed="false">
      <c r="B36" s="135"/>
      <c r="C36" s="135"/>
      <c r="D36" s="135"/>
      <c r="E36" s="135"/>
      <c r="F36" s="135"/>
      <c r="G36" s="135"/>
      <c r="H36" s="135"/>
      <c r="I36" s="135"/>
      <c r="J36" s="135"/>
      <c r="K36" s="135"/>
      <c r="L36" s="135"/>
      <c r="M36" s="135"/>
      <c r="N36" s="135"/>
      <c r="O36" s="135"/>
      <c r="P36" s="135"/>
      <c r="Q36" s="135"/>
      <c r="R36" s="135"/>
      <c r="S36" s="135"/>
      <c r="T36" s="135"/>
      <c r="U36" s="135"/>
      <c r="V36" s="135"/>
      <c r="W36" s="135"/>
    </row>
    <row r="37" customFormat="false" ht="37.5" hidden="false" customHeight="true" outlineLevel="0" collapsed="false">
      <c r="B37" s="136" t="s">
        <v>1500</v>
      </c>
      <c r="C37" s="136"/>
      <c r="D37" s="136"/>
      <c r="E37" s="136"/>
      <c r="F37" s="136"/>
      <c r="G37" s="136"/>
      <c r="H37" s="136"/>
      <c r="I37" s="136"/>
      <c r="J37" s="136"/>
      <c r="K37" s="136"/>
      <c r="L37" s="136"/>
      <c r="M37" s="136"/>
      <c r="N37" s="136"/>
      <c r="O37" s="136"/>
      <c r="P37" s="136"/>
      <c r="Q37" s="136"/>
      <c r="R37" s="136"/>
      <c r="S37" s="136"/>
      <c r="T37" s="136"/>
      <c r="U37" s="136"/>
      <c r="V37" s="136"/>
      <c r="W37" s="136"/>
    </row>
    <row r="38" customFormat="false" ht="125.25" hidden="false" customHeight="true" outlineLevel="0" collapsed="false">
      <c r="B38" s="136"/>
      <c r="C38" s="136"/>
      <c r="D38" s="136"/>
      <c r="E38" s="136"/>
      <c r="F38" s="136"/>
      <c r="G38" s="136"/>
      <c r="H38" s="136"/>
      <c r="I38" s="136"/>
      <c r="J38" s="136"/>
      <c r="K38" s="136"/>
      <c r="L38" s="136"/>
      <c r="M38" s="136"/>
      <c r="N38" s="136"/>
      <c r="O38" s="136"/>
      <c r="P38" s="136"/>
      <c r="Q38" s="136"/>
      <c r="R38" s="136"/>
      <c r="S38" s="136"/>
      <c r="T38" s="136"/>
      <c r="U38" s="136"/>
      <c r="V38" s="136"/>
      <c r="W38" s="136"/>
    </row>
  </sheetData>
  <mergeCells count="7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D30"/>
    <mergeCell ref="B31:D31"/>
    <mergeCell ref="B32:W32"/>
    <mergeCell ref="B33:W34"/>
    <mergeCell ref="B35:W36"/>
    <mergeCell ref="B37:W38"/>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1429</v>
      </c>
      <c r="D4" s="72" t="s">
        <v>28</v>
      </c>
      <c r="E4" s="72"/>
      <c r="F4" s="72"/>
      <c r="G4" s="72"/>
      <c r="H4" s="72"/>
      <c r="I4" s="73"/>
      <c r="J4" s="74" t="s">
        <v>69</v>
      </c>
      <c r="K4" s="74"/>
      <c r="L4" s="71" t="s">
        <v>1501</v>
      </c>
      <c r="M4" s="75" t="s">
        <v>1502</v>
      </c>
      <c r="N4" s="75"/>
      <c r="O4" s="75"/>
      <c r="P4" s="75"/>
      <c r="Q4" s="75"/>
      <c r="R4" s="76"/>
      <c r="S4" s="77" t="s">
        <v>72</v>
      </c>
      <c r="T4" s="77"/>
      <c r="U4" s="77"/>
      <c r="V4" s="78" t="s">
        <v>1503</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40.5" hidden="false" customHeight="true" outlineLevel="0" collapsed="false">
      <c r="B6" s="79" t="s">
        <v>74</v>
      </c>
      <c r="C6" s="81" t="s">
        <v>560</v>
      </c>
      <c r="D6" s="82" t="s">
        <v>1504</v>
      </c>
      <c r="E6" s="82"/>
      <c r="F6" s="82"/>
      <c r="G6" s="82"/>
      <c r="H6" s="82"/>
      <c r="I6" s="83"/>
      <c r="J6" s="84" t="s">
        <v>77</v>
      </c>
      <c r="K6" s="84"/>
      <c r="L6" s="84" t="s">
        <v>78</v>
      </c>
      <c r="M6" s="84"/>
      <c r="N6" s="80"/>
      <c r="O6" s="80"/>
      <c r="P6" s="80"/>
      <c r="Q6" s="80"/>
      <c r="R6" s="80"/>
      <c r="S6" s="80"/>
      <c r="T6" s="80"/>
      <c r="U6" s="80"/>
      <c r="V6" s="80"/>
      <c r="W6" s="80"/>
    </row>
    <row r="7" customFormat="false" ht="45" hidden="false" customHeight="true" outlineLevel="0" collapsed="false">
      <c r="B7" s="85"/>
      <c r="C7" s="81" t="s">
        <v>1434</v>
      </c>
      <c r="D7" s="86" t="s">
        <v>1435</v>
      </c>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1505</v>
      </c>
      <c r="K8" s="89" t="s">
        <v>1506</v>
      </c>
      <c r="L8" s="89" t="s">
        <v>1507</v>
      </c>
      <c r="M8" s="89" t="s">
        <v>1508</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241.5" hidden="false" customHeight="true" outlineLevel="0" collapsed="false">
      <c r="B10" s="90" t="s">
        <v>87</v>
      </c>
      <c r="C10" s="78" t="s">
        <v>1509</v>
      </c>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1510</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1511</v>
      </c>
      <c r="C21" s="110"/>
      <c r="D21" s="110"/>
      <c r="E21" s="110"/>
      <c r="F21" s="110"/>
      <c r="G21" s="110"/>
      <c r="H21" s="110"/>
      <c r="I21" s="110"/>
      <c r="J21" s="110"/>
      <c r="K21" s="110"/>
      <c r="L21" s="110"/>
      <c r="M21" s="111" t="s">
        <v>560</v>
      </c>
      <c r="N21" s="111"/>
      <c r="O21" s="111" t="s">
        <v>114</v>
      </c>
      <c r="P21" s="111"/>
      <c r="Q21" s="112" t="s">
        <v>115</v>
      </c>
      <c r="R21" s="112"/>
      <c r="S21" s="113" t="s">
        <v>116</v>
      </c>
      <c r="T21" s="113" t="s">
        <v>116</v>
      </c>
      <c r="U21" s="113" t="s">
        <v>1512</v>
      </c>
      <c r="V21" s="113" t="n">
        <f aca="false">+IF(ISERR(U21/T21*100),"N/A",ROUND(U21/T21*100,2))</f>
        <v>133.3</v>
      </c>
      <c r="W21" s="114" t="n">
        <f aca="false">+IF(ISERR(U21/S21*100),"N/A",ROUND(U21/S21*100,2))</f>
        <v>133.3</v>
      </c>
    </row>
    <row r="22" customFormat="false" ht="56.25" hidden="false" customHeight="true" outlineLevel="0" collapsed="false">
      <c r="B22" s="110" t="s">
        <v>1513</v>
      </c>
      <c r="C22" s="110"/>
      <c r="D22" s="110"/>
      <c r="E22" s="110"/>
      <c r="F22" s="110"/>
      <c r="G22" s="110"/>
      <c r="H22" s="110"/>
      <c r="I22" s="110"/>
      <c r="J22" s="110"/>
      <c r="K22" s="110"/>
      <c r="L22" s="110"/>
      <c r="M22" s="111" t="s">
        <v>560</v>
      </c>
      <c r="N22" s="111"/>
      <c r="O22" s="111" t="s">
        <v>114</v>
      </c>
      <c r="P22" s="111"/>
      <c r="Q22" s="112" t="s">
        <v>115</v>
      </c>
      <c r="R22" s="112"/>
      <c r="S22" s="113" t="s">
        <v>116</v>
      </c>
      <c r="T22" s="113" t="s">
        <v>116</v>
      </c>
      <c r="U22" s="113" t="s">
        <v>1514</v>
      </c>
      <c r="V22" s="113" t="n">
        <f aca="false">+IF(ISERR(U22/T22*100),"N/A",ROUND(U22/T22*100,2))</f>
        <v>46.8</v>
      </c>
      <c r="W22" s="114" t="n">
        <f aca="false">+IF(ISERR(U22/S22*100),"N/A",ROUND(U22/S22*100,2))</f>
        <v>46.8</v>
      </c>
    </row>
    <row r="23" customFormat="false" ht="56.25" hidden="false" customHeight="true" outlineLevel="0" collapsed="false">
      <c r="B23" s="110" t="s">
        <v>1515</v>
      </c>
      <c r="C23" s="110"/>
      <c r="D23" s="110"/>
      <c r="E23" s="110"/>
      <c r="F23" s="110"/>
      <c r="G23" s="110"/>
      <c r="H23" s="110"/>
      <c r="I23" s="110"/>
      <c r="J23" s="110"/>
      <c r="K23" s="110"/>
      <c r="L23" s="110"/>
      <c r="M23" s="111" t="s">
        <v>560</v>
      </c>
      <c r="N23" s="111"/>
      <c r="O23" s="111" t="s">
        <v>114</v>
      </c>
      <c r="P23" s="111"/>
      <c r="Q23" s="112" t="s">
        <v>115</v>
      </c>
      <c r="R23" s="112"/>
      <c r="S23" s="113" t="s">
        <v>116</v>
      </c>
      <c r="T23" s="113" t="s">
        <v>116</v>
      </c>
      <c r="U23" s="113" t="s">
        <v>116</v>
      </c>
      <c r="V23" s="113" t="n">
        <f aca="false">+IF(ISERR(U23/T23*100),"N/A",ROUND(U23/T23*100,2))</f>
        <v>100</v>
      </c>
      <c r="W23" s="114" t="n">
        <f aca="false">+IF(ISERR(U23/S23*100),"N/A",ROUND(U23/S23*100,2))</f>
        <v>100</v>
      </c>
    </row>
    <row r="24" customFormat="false" ht="56.25" hidden="false" customHeight="true" outlineLevel="0" collapsed="false">
      <c r="B24" s="110" t="s">
        <v>1516</v>
      </c>
      <c r="C24" s="110"/>
      <c r="D24" s="110"/>
      <c r="E24" s="110"/>
      <c r="F24" s="110"/>
      <c r="G24" s="110"/>
      <c r="H24" s="110"/>
      <c r="I24" s="110"/>
      <c r="J24" s="110"/>
      <c r="K24" s="110"/>
      <c r="L24" s="110"/>
      <c r="M24" s="111" t="s">
        <v>560</v>
      </c>
      <c r="N24" s="111"/>
      <c r="O24" s="111" t="s">
        <v>114</v>
      </c>
      <c r="P24" s="111"/>
      <c r="Q24" s="112" t="s">
        <v>115</v>
      </c>
      <c r="R24" s="112"/>
      <c r="S24" s="113" t="s">
        <v>116</v>
      </c>
      <c r="T24" s="113" t="s">
        <v>116</v>
      </c>
      <c r="U24" s="113" t="s">
        <v>311</v>
      </c>
      <c r="V24" s="113" t="n">
        <f aca="false">+IF(ISERR(U24/T24*100),"N/A",ROUND(U24/T24*100,2))</f>
        <v>20</v>
      </c>
      <c r="W24" s="114" t="n">
        <f aca="false">+IF(ISERR(U24/S24*100),"N/A",ROUND(U24/S24*100,2))</f>
        <v>20</v>
      </c>
    </row>
    <row r="25" customFormat="false" ht="56.25" hidden="false" customHeight="true" outlineLevel="0" collapsed="false">
      <c r="B25" s="110" t="s">
        <v>1517</v>
      </c>
      <c r="C25" s="110"/>
      <c r="D25" s="110"/>
      <c r="E25" s="110"/>
      <c r="F25" s="110"/>
      <c r="G25" s="110"/>
      <c r="H25" s="110"/>
      <c r="I25" s="110"/>
      <c r="J25" s="110"/>
      <c r="K25" s="110"/>
      <c r="L25" s="110"/>
      <c r="M25" s="111" t="s">
        <v>560</v>
      </c>
      <c r="N25" s="111"/>
      <c r="O25" s="111" t="s">
        <v>114</v>
      </c>
      <c r="P25" s="111"/>
      <c r="Q25" s="112" t="s">
        <v>115</v>
      </c>
      <c r="R25" s="112"/>
      <c r="S25" s="113" t="s">
        <v>116</v>
      </c>
      <c r="T25" s="113" t="s">
        <v>116</v>
      </c>
      <c r="U25" s="113" t="s">
        <v>1518</v>
      </c>
      <c r="V25" s="113" t="n">
        <f aca="false">+IF(ISERR(U25/T25*100),"N/A",ROUND(U25/T25*100,2))</f>
        <v>87.3</v>
      </c>
      <c r="W25" s="114" t="n">
        <f aca="false">+IF(ISERR(U25/S25*100),"N/A",ROUND(U25/S25*100,2))</f>
        <v>87.3</v>
      </c>
    </row>
    <row r="26" customFormat="false" ht="56.25" hidden="false" customHeight="true" outlineLevel="0" collapsed="false">
      <c r="B26" s="110" t="s">
        <v>1519</v>
      </c>
      <c r="C26" s="110"/>
      <c r="D26" s="110"/>
      <c r="E26" s="110"/>
      <c r="F26" s="110"/>
      <c r="G26" s="110"/>
      <c r="H26" s="110"/>
      <c r="I26" s="110"/>
      <c r="J26" s="110"/>
      <c r="K26" s="110"/>
      <c r="L26" s="110"/>
      <c r="M26" s="111" t="s">
        <v>560</v>
      </c>
      <c r="N26" s="111"/>
      <c r="O26" s="111" t="s">
        <v>114</v>
      </c>
      <c r="P26" s="111"/>
      <c r="Q26" s="112" t="s">
        <v>115</v>
      </c>
      <c r="R26" s="112"/>
      <c r="S26" s="113" t="s">
        <v>116</v>
      </c>
      <c r="T26" s="113" t="s">
        <v>116</v>
      </c>
      <c r="U26" s="113" t="s">
        <v>116</v>
      </c>
      <c r="V26" s="113" t="n">
        <f aca="false">+IF(ISERR(U26/T26*100),"N/A",ROUND(U26/T26*100,2))</f>
        <v>100</v>
      </c>
      <c r="W26" s="114" t="n">
        <f aca="false">+IF(ISERR(U26/S26*100),"N/A",ROUND(U26/S26*100,2))</f>
        <v>100</v>
      </c>
    </row>
    <row r="27" customFormat="false" ht="56.25" hidden="false" customHeight="true" outlineLevel="0" collapsed="false">
      <c r="B27" s="110" t="s">
        <v>1520</v>
      </c>
      <c r="C27" s="110"/>
      <c r="D27" s="110"/>
      <c r="E27" s="110"/>
      <c r="F27" s="110"/>
      <c r="G27" s="110"/>
      <c r="H27" s="110"/>
      <c r="I27" s="110"/>
      <c r="J27" s="110"/>
      <c r="K27" s="110"/>
      <c r="L27" s="110"/>
      <c r="M27" s="111" t="s">
        <v>1434</v>
      </c>
      <c r="N27" s="111"/>
      <c r="O27" s="111" t="s">
        <v>114</v>
      </c>
      <c r="P27" s="111"/>
      <c r="Q27" s="112" t="s">
        <v>115</v>
      </c>
      <c r="R27" s="112"/>
      <c r="S27" s="113" t="s">
        <v>116</v>
      </c>
      <c r="T27" s="113" t="s">
        <v>116</v>
      </c>
      <c r="U27" s="113" t="s">
        <v>1521</v>
      </c>
      <c r="V27" s="113" t="n">
        <f aca="false">+IF(ISERR(U27/T27*100),"N/A",ROUND(U27/T27*100,2))</f>
        <v>368.8</v>
      </c>
      <c r="W27" s="114" t="n">
        <f aca="false">+IF(ISERR(U27/S27*100),"N/A",ROUND(U27/S27*100,2))</f>
        <v>368.8</v>
      </c>
    </row>
    <row r="28" customFormat="false" ht="56.25" hidden="false" customHeight="true" outlineLevel="0" collapsed="false">
      <c r="B28" s="110" t="s">
        <v>1522</v>
      </c>
      <c r="C28" s="110"/>
      <c r="D28" s="110"/>
      <c r="E28" s="110"/>
      <c r="F28" s="110"/>
      <c r="G28" s="110"/>
      <c r="H28" s="110"/>
      <c r="I28" s="110"/>
      <c r="J28" s="110"/>
      <c r="K28" s="110"/>
      <c r="L28" s="110"/>
      <c r="M28" s="111" t="s">
        <v>1434</v>
      </c>
      <c r="N28" s="111"/>
      <c r="O28" s="111" t="s">
        <v>114</v>
      </c>
      <c r="P28" s="111"/>
      <c r="Q28" s="112" t="s">
        <v>115</v>
      </c>
      <c r="R28" s="112"/>
      <c r="S28" s="113" t="s">
        <v>116</v>
      </c>
      <c r="T28" s="113" t="s">
        <v>116</v>
      </c>
      <c r="U28" s="113" t="s">
        <v>1523</v>
      </c>
      <c r="V28" s="113" t="n">
        <f aca="false">+IF(ISERR(U28/T28*100),"N/A",ROUND(U28/T28*100,2))</f>
        <v>282</v>
      </c>
      <c r="W28" s="114" t="n">
        <f aca="false">+IF(ISERR(U28/S28*100),"N/A",ROUND(U28/S28*100,2))</f>
        <v>282</v>
      </c>
    </row>
    <row r="29" customFormat="false" ht="56.25" hidden="false" customHeight="true" outlineLevel="0" collapsed="false">
      <c r="B29" s="110" t="s">
        <v>1524</v>
      </c>
      <c r="C29" s="110"/>
      <c r="D29" s="110"/>
      <c r="E29" s="110"/>
      <c r="F29" s="110"/>
      <c r="G29" s="110"/>
      <c r="H29" s="110"/>
      <c r="I29" s="110"/>
      <c r="J29" s="110"/>
      <c r="K29" s="110"/>
      <c r="L29" s="110"/>
      <c r="M29" s="111" t="s">
        <v>1434</v>
      </c>
      <c r="N29" s="111"/>
      <c r="O29" s="111" t="s">
        <v>114</v>
      </c>
      <c r="P29" s="111"/>
      <c r="Q29" s="112" t="s">
        <v>115</v>
      </c>
      <c r="R29" s="112"/>
      <c r="S29" s="113" t="s">
        <v>116</v>
      </c>
      <c r="T29" s="113" t="s">
        <v>116</v>
      </c>
      <c r="U29" s="113" t="s">
        <v>116</v>
      </c>
      <c r="V29" s="113" t="n">
        <f aca="false">+IF(ISERR(U29/T29*100),"N/A",ROUND(U29/T29*100,2))</f>
        <v>100</v>
      </c>
      <c r="W29" s="114" t="n">
        <f aca="false">+IF(ISERR(U29/S29*100),"N/A",ROUND(U29/S29*100,2))</f>
        <v>100</v>
      </c>
    </row>
    <row r="30" customFormat="false" ht="56.25" hidden="false" customHeight="true" outlineLevel="0" collapsed="false">
      <c r="B30" s="110" t="s">
        <v>1525</v>
      </c>
      <c r="C30" s="110"/>
      <c r="D30" s="110"/>
      <c r="E30" s="110"/>
      <c r="F30" s="110"/>
      <c r="G30" s="110"/>
      <c r="H30" s="110"/>
      <c r="I30" s="110"/>
      <c r="J30" s="110"/>
      <c r="K30" s="110"/>
      <c r="L30" s="110"/>
      <c r="M30" s="111" t="s">
        <v>1434</v>
      </c>
      <c r="N30" s="111"/>
      <c r="O30" s="111" t="s">
        <v>114</v>
      </c>
      <c r="P30" s="111"/>
      <c r="Q30" s="112" t="s">
        <v>115</v>
      </c>
      <c r="R30" s="112"/>
      <c r="S30" s="113" t="s">
        <v>116</v>
      </c>
      <c r="T30" s="113" t="s">
        <v>116</v>
      </c>
      <c r="U30" s="113" t="s">
        <v>1526</v>
      </c>
      <c r="V30" s="113" t="n">
        <f aca="false">+IF(ISERR(U30/T30*100),"N/A",ROUND(U30/T30*100,2))</f>
        <v>400.6</v>
      </c>
      <c r="W30" s="114" t="n">
        <f aca="false">+IF(ISERR(U30/S30*100),"N/A",ROUND(U30/S30*100,2))</f>
        <v>400.6</v>
      </c>
    </row>
    <row r="31" customFormat="false" ht="21.75" hidden="false" customHeight="true" outlineLevel="0" collapsed="false">
      <c r="B31" s="68" t="s">
        <v>126</v>
      </c>
      <c r="C31" s="68"/>
      <c r="D31" s="68"/>
      <c r="E31" s="68"/>
      <c r="F31" s="68"/>
      <c r="G31" s="68"/>
      <c r="H31" s="68"/>
      <c r="I31" s="68"/>
      <c r="J31" s="68"/>
      <c r="K31" s="68"/>
      <c r="L31" s="68"/>
      <c r="M31" s="68"/>
      <c r="N31" s="68"/>
      <c r="O31" s="68"/>
      <c r="P31" s="68"/>
      <c r="Q31" s="68"/>
      <c r="R31" s="68"/>
      <c r="S31" s="68"/>
      <c r="T31" s="68"/>
      <c r="U31" s="68"/>
      <c r="V31" s="68"/>
      <c r="W31" s="68"/>
      <c r="X31" s="115"/>
    </row>
    <row r="32" customFormat="false" ht="29.25" hidden="false" customHeight="true" outlineLevel="0" collapsed="false">
      <c r="B32" s="116" t="s">
        <v>127</v>
      </c>
      <c r="C32" s="116"/>
      <c r="D32" s="116"/>
      <c r="E32" s="116"/>
      <c r="F32" s="116"/>
      <c r="G32" s="116"/>
      <c r="H32" s="116"/>
      <c r="I32" s="116"/>
      <c r="J32" s="116"/>
      <c r="K32" s="116"/>
      <c r="L32" s="116"/>
      <c r="M32" s="116"/>
      <c r="N32" s="116"/>
      <c r="O32" s="116"/>
      <c r="P32" s="116"/>
      <c r="Q32" s="116"/>
      <c r="R32" s="117" t="s">
        <v>107</v>
      </c>
      <c r="S32" s="118" t="s">
        <v>108</v>
      </c>
      <c r="T32" s="118"/>
      <c r="U32" s="118" t="s">
        <v>128</v>
      </c>
      <c r="V32" s="102" t="s">
        <v>129</v>
      </c>
      <c r="W32" s="102"/>
    </row>
    <row r="33" customFormat="false" ht="30.75" hidden="false" customHeight="true" outlineLevel="0" collapsed="false">
      <c r="B33" s="116"/>
      <c r="C33" s="116"/>
      <c r="D33" s="116"/>
      <c r="E33" s="116"/>
      <c r="F33" s="116"/>
      <c r="G33" s="116"/>
      <c r="H33" s="116"/>
      <c r="I33" s="116"/>
      <c r="J33" s="116"/>
      <c r="K33" s="116"/>
      <c r="L33" s="116"/>
      <c r="M33" s="116"/>
      <c r="N33" s="116"/>
      <c r="O33" s="116"/>
      <c r="P33" s="116"/>
      <c r="Q33" s="116"/>
      <c r="R33" s="119" t="s">
        <v>130</v>
      </c>
      <c r="S33" s="119" t="s">
        <v>130</v>
      </c>
      <c r="T33" s="119" t="s">
        <v>114</v>
      </c>
      <c r="U33" s="119" t="s">
        <v>130</v>
      </c>
      <c r="V33" s="119" t="s">
        <v>131</v>
      </c>
      <c r="W33" s="108" t="s">
        <v>132</v>
      </c>
      <c r="Y33" s="115"/>
    </row>
    <row r="34" customFormat="false" ht="23.25" hidden="false" customHeight="true" outlineLevel="0" collapsed="false">
      <c r="B34" s="120" t="s">
        <v>133</v>
      </c>
      <c r="C34" s="120"/>
      <c r="D34" s="120"/>
      <c r="E34" s="121" t="s">
        <v>588</v>
      </c>
      <c r="F34" s="121"/>
      <c r="G34" s="121"/>
      <c r="H34" s="122"/>
      <c r="I34" s="122"/>
      <c r="J34" s="122"/>
      <c r="K34" s="122"/>
      <c r="L34" s="122"/>
      <c r="M34" s="122"/>
      <c r="N34" s="122"/>
      <c r="O34" s="122"/>
      <c r="P34" s="123"/>
      <c r="Q34" s="123"/>
      <c r="R34" s="124" t="s">
        <v>1353</v>
      </c>
      <c r="S34" s="125"/>
      <c r="T34" s="123"/>
      <c r="U34" s="125" t="s">
        <v>1527</v>
      </c>
      <c r="V34" s="123"/>
      <c r="W34" s="126" t="n">
        <f aca="false">+IF(ISERR(U34/R34*100),"N/A",ROUND(U34/R34*100,2))</f>
        <v>43.33</v>
      </c>
    </row>
    <row r="35" customFormat="false" ht="26.25" hidden="false" customHeight="true" outlineLevel="0" collapsed="false">
      <c r="B35" s="127" t="s">
        <v>137</v>
      </c>
      <c r="C35" s="127"/>
      <c r="D35" s="127"/>
      <c r="E35" s="128" t="s">
        <v>588</v>
      </c>
      <c r="F35" s="128"/>
      <c r="G35" s="128"/>
      <c r="H35" s="129"/>
      <c r="I35" s="129"/>
      <c r="J35" s="129"/>
      <c r="K35" s="129"/>
      <c r="L35" s="129"/>
      <c r="M35" s="129"/>
      <c r="N35" s="129"/>
      <c r="O35" s="129"/>
      <c r="P35" s="130"/>
      <c r="Q35" s="130"/>
      <c r="R35" s="131" t="s">
        <v>1527</v>
      </c>
      <c r="S35" s="132" t="s">
        <v>1527</v>
      </c>
      <c r="T35" s="133" t="n">
        <f aca="false">+IF(ISERR(S35/R35*100),"N/A",ROUND(S35/R35*100,2))</f>
        <v>100</v>
      </c>
      <c r="U35" s="132" t="s">
        <v>1527</v>
      </c>
      <c r="V35" s="133" t="n">
        <f aca="false">+IF(ISERR(U35/S35*100),"N/A",ROUND(U35/S35*100,2))</f>
        <v>100</v>
      </c>
      <c r="W35" s="134" t="n">
        <f aca="false">+IF(ISERR(U35/R35*100),"N/A",ROUND(U35/R35*100,2))</f>
        <v>100</v>
      </c>
    </row>
    <row r="36" customFormat="false" ht="23.25" hidden="false" customHeight="true" outlineLevel="0" collapsed="false">
      <c r="B36" s="120" t="s">
        <v>133</v>
      </c>
      <c r="C36" s="120"/>
      <c r="D36" s="120"/>
      <c r="E36" s="121" t="s">
        <v>1465</v>
      </c>
      <c r="F36" s="121"/>
      <c r="G36" s="121"/>
      <c r="H36" s="122"/>
      <c r="I36" s="122"/>
      <c r="J36" s="122"/>
      <c r="K36" s="122"/>
      <c r="L36" s="122"/>
      <c r="M36" s="122"/>
      <c r="N36" s="122"/>
      <c r="O36" s="122"/>
      <c r="P36" s="123"/>
      <c r="Q36" s="123"/>
      <c r="R36" s="124" t="s">
        <v>1528</v>
      </c>
      <c r="S36" s="125"/>
      <c r="T36" s="123"/>
      <c r="U36" s="125" t="s">
        <v>1529</v>
      </c>
      <c r="V36" s="123"/>
      <c r="W36" s="126" t="n">
        <f aca="false">+IF(ISERR(U36/R36*100),"N/A",ROUND(U36/R36*100,2))</f>
        <v>69.26</v>
      </c>
    </row>
    <row r="37" customFormat="false" ht="26.25" hidden="false" customHeight="true" outlineLevel="0" collapsed="false">
      <c r="B37" s="127" t="s">
        <v>137</v>
      </c>
      <c r="C37" s="127"/>
      <c r="D37" s="127"/>
      <c r="E37" s="128" t="s">
        <v>1465</v>
      </c>
      <c r="F37" s="128"/>
      <c r="G37" s="128"/>
      <c r="H37" s="129"/>
      <c r="I37" s="129"/>
      <c r="J37" s="129"/>
      <c r="K37" s="129"/>
      <c r="L37" s="129"/>
      <c r="M37" s="129"/>
      <c r="N37" s="129"/>
      <c r="O37" s="129"/>
      <c r="P37" s="130"/>
      <c r="Q37" s="130"/>
      <c r="R37" s="131" t="s">
        <v>1529</v>
      </c>
      <c r="S37" s="132" t="s">
        <v>1529</v>
      </c>
      <c r="T37" s="133" t="n">
        <f aca="false">+IF(ISERR(S37/R37*100),"N/A",ROUND(S37/R37*100,2))</f>
        <v>100</v>
      </c>
      <c r="U37" s="132" t="s">
        <v>1529</v>
      </c>
      <c r="V37" s="133" t="n">
        <f aca="false">+IF(ISERR(U37/S37*100),"N/A",ROUND(U37/S37*100,2))</f>
        <v>100</v>
      </c>
      <c r="W37" s="134" t="n">
        <f aca="false">+IF(ISERR(U37/R37*100),"N/A",ROUND(U37/R37*100,2))</f>
        <v>100</v>
      </c>
    </row>
    <row r="38" customFormat="false" ht="22.5" hidden="false" customHeight="true" outlineLevel="0" collapsed="false">
      <c r="B38" s="68" t="s">
        <v>142</v>
      </c>
      <c r="C38" s="68"/>
      <c r="D38" s="68"/>
      <c r="E38" s="68"/>
      <c r="F38" s="68"/>
      <c r="G38" s="68"/>
      <c r="H38" s="68"/>
      <c r="I38" s="68"/>
      <c r="J38" s="68"/>
      <c r="K38" s="68"/>
      <c r="L38" s="68"/>
      <c r="M38" s="68"/>
      <c r="N38" s="68"/>
      <c r="O38" s="68"/>
      <c r="P38" s="68"/>
      <c r="Q38" s="68"/>
      <c r="R38" s="68"/>
      <c r="S38" s="68"/>
      <c r="T38" s="68"/>
      <c r="U38" s="68"/>
      <c r="V38" s="68"/>
      <c r="W38" s="68"/>
    </row>
    <row r="39" customFormat="false" ht="37.5" hidden="false" customHeight="true" outlineLevel="0" collapsed="false">
      <c r="B39" s="135" t="s">
        <v>1530</v>
      </c>
      <c r="C39" s="135"/>
      <c r="D39" s="135"/>
      <c r="E39" s="135"/>
      <c r="F39" s="135"/>
      <c r="G39" s="135"/>
      <c r="H39" s="135"/>
      <c r="I39" s="135"/>
      <c r="J39" s="135"/>
      <c r="K39" s="135"/>
      <c r="L39" s="135"/>
      <c r="M39" s="135"/>
      <c r="N39" s="135"/>
      <c r="O39" s="135"/>
      <c r="P39" s="135"/>
      <c r="Q39" s="135"/>
      <c r="R39" s="135"/>
      <c r="S39" s="135"/>
      <c r="T39" s="135"/>
      <c r="U39" s="135"/>
      <c r="V39" s="135"/>
      <c r="W39" s="135"/>
    </row>
    <row r="40" customFormat="false" ht="192.75" hidden="false" customHeight="true" outlineLevel="0" collapsed="false">
      <c r="B40" s="135"/>
      <c r="C40" s="135"/>
      <c r="D40" s="135"/>
      <c r="E40" s="135"/>
      <c r="F40" s="135"/>
      <c r="G40" s="135"/>
      <c r="H40" s="135"/>
      <c r="I40" s="135"/>
      <c r="J40" s="135"/>
      <c r="K40" s="135"/>
      <c r="L40" s="135"/>
      <c r="M40" s="135"/>
      <c r="N40" s="135"/>
      <c r="O40" s="135"/>
      <c r="P40" s="135"/>
      <c r="Q40" s="135"/>
      <c r="R40" s="135"/>
      <c r="S40" s="135"/>
      <c r="T40" s="135"/>
      <c r="U40" s="135"/>
      <c r="V40" s="135"/>
      <c r="W40" s="135"/>
    </row>
    <row r="41" customFormat="false" ht="37.5" hidden="false" customHeight="true" outlineLevel="0" collapsed="false">
      <c r="B41" s="135" t="s">
        <v>1531</v>
      </c>
      <c r="C41" s="135"/>
      <c r="D41" s="135"/>
      <c r="E41" s="135"/>
      <c r="F41" s="135"/>
      <c r="G41" s="135"/>
      <c r="H41" s="135"/>
      <c r="I41" s="135"/>
      <c r="J41" s="135"/>
      <c r="K41" s="135"/>
      <c r="L41" s="135"/>
      <c r="M41" s="135"/>
      <c r="N41" s="135"/>
      <c r="O41" s="135"/>
      <c r="P41" s="135"/>
      <c r="Q41" s="135"/>
      <c r="R41" s="135"/>
      <c r="S41" s="135"/>
      <c r="T41" s="135"/>
      <c r="U41" s="135"/>
      <c r="V41" s="135"/>
      <c r="W41" s="135"/>
    </row>
    <row r="42" customFormat="false" ht="175.5" hidden="false" customHeight="true" outlineLevel="0" collapsed="false">
      <c r="B42" s="135"/>
      <c r="C42" s="135"/>
      <c r="D42" s="135"/>
      <c r="E42" s="135"/>
      <c r="F42" s="135"/>
      <c r="G42" s="135"/>
      <c r="H42" s="135"/>
      <c r="I42" s="135"/>
      <c r="J42" s="135"/>
      <c r="K42" s="135"/>
      <c r="L42" s="135"/>
      <c r="M42" s="135"/>
      <c r="N42" s="135"/>
      <c r="O42" s="135"/>
      <c r="P42" s="135"/>
      <c r="Q42" s="135"/>
      <c r="R42" s="135"/>
      <c r="S42" s="135"/>
      <c r="T42" s="135"/>
      <c r="U42" s="135"/>
      <c r="V42" s="135"/>
      <c r="W42" s="135"/>
    </row>
    <row r="43" customFormat="false" ht="37.5" hidden="false" customHeight="true" outlineLevel="0" collapsed="false">
      <c r="B43" s="136" t="s">
        <v>1532</v>
      </c>
      <c r="C43" s="136"/>
      <c r="D43" s="136"/>
      <c r="E43" s="136"/>
      <c r="F43" s="136"/>
      <c r="G43" s="136"/>
      <c r="H43" s="136"/>
      <c r="I43" s="136"/>
      <c r="J43" s="136"/>
      <c r="K43" s="136"/>
      <c r="L43" s="136"/>
      <c r="M43" s="136"/>
      <c r="N43" s="136"/>
      <c r="O43" s="136"/>
      <c r="P43" s="136"/>
      <c r="Q43" s="136"/>
      <c r="R43" s="136"/>
      <c r="S43" s="136"/>
      <c r="T43" s="136"/>
      <c r="U43" s="136"/>
      <c r="V43" s="136"/>
      <c r="W43" s="136"/>
    </row>
    <row r="44" customFormat="false" ht="105.75" hidden="false" customHeight="true" outlineLevel="0" collapsed="false">
      <c r="B44" s="136"/>
      <c r="C44" s="136"/>
      <c r="D44" s="136"/>
      <c r="E44" s="136"/>
      <c r="F44" s="136"/>
      <c r="G44" s="136"/>
      <c r="H44" s="136"/>
      <c r="I44" s="136"/>
      <c r="J44" s="136"/>
      <c r="K44" s="136"/>
      <c r="L44" s="136"/>
      <c r="M44" s="136"/>
      <c r="N44" s="136"/>
      <c r="O44" s="136"/>
      <c r="P44" s="136"/>
      <c r="Q44" s="136"/>
      <c r="R44" s="136"/>
      <c r="S44" s="136"/>
      <c r="T44" s="136"/>
      <c r="U44" s="136"/>
      <c r="V44" s="136"/>
      <c r="W44" s="136"/>
    </row>
  </sheetData>
  <mergeCells count="9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L29"/>
    <mergeCell ref="M29:N29"/>
    <mergeCell ref="O29:P29"/>
    <mergeCell ref="Q29:R29"/>
    <mergeCell ref="B30:L30"/>
    <mergeCell ref="M30:N30"/>
    <mergeCell ref="O30:P30"/>
    <mergeCell ref="Q30:R30"/>
    <mergeCell ref="B31:W31"/>
    <mergeCell ref="B32:Q33"/>
    <mergeCell ref="S32:T32"/>
    <mergeCell ref="V32:W32"/>
    <mergeCell ref="B34:D34"/>
    <mergeCell ref="B35:D35"/>
    <mergeCell ref="B36:D36"/>
    <mergeCell ref="B37:D37"/>
    <mergeCell ref="B38:W38"/>
    <mergeCell ref="B39:W40"/>
    <mergeCell ref="B41:W42"/>
    <mergeCell ref="B43:W44"/>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1429</v>
      </c>
      <c r="D4" s="72" t="s">
        <v>28</v>
      </c>
      <c r="E4" s="72"/>
      <c r="F4" s="72"/>
      <c r="G4" s="72"/>
      <c r="H4" s="72"/>
      <c r="I4" s="73"/>
      <c r="J4" s="74" t="s">
        <v>69</v>
      </c>
      <c r="K4" s="74"/>
      <c r="L4" s="71" t="s">
        <v>505</v>
      </c>
      <c r="M4" s="75" t="s">
        <v>1533</v>
      </c>
      <c r="N4" s="75"/>
      <c r="O4" s="75"/>
      <c r="P4" s="75"/>
      <c r="Q4" s="75"/>
      <c r="R4" s="76"/>
      <c r="S4" s="77" t="s">
        <v>72</v>
      </c>
      <c r="T4" s="77"/>
      <c r="U4" s="77"/>
      <c r="V4" s="78" t="s">
        <v>1534</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1535</v>
      </c>
      <c r="D6" s="82" t="s">
        <v>1536</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153</v>
      </c>
      <c r="K8" s="89" t="s">
        <v>153</v>
      </c>
      <c r="L8" s="89" t="s">
        <v>153</v>
      </c>
      <c r="M8" s="89" t="s">
        <v>153</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66.75" hidden="false" customHeight="true" outlineLevel="0" collapsed="false">
      <c r="B10" s="90" t="s">
        <v>87</v>
      </c>
      <c r="C10" s="78" t="s">
        <v>1537</v>
      </c>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1538</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1539</v>
      </c>
      <c r="C21" s="110"/>
      <c r="D21" s="110"/>
      <c r="E21" s="110"/>
      <c r="F21" s="110"/>
      <c r="G21" s="110"/>
      <c r="H21" s="110"/>
      <c r="I21" s="110"/>
      <c r="J21" s="110"/>
      <c r="K21" s="110"/>
      <c r="L21" s="110"/>
      <c r="M21" s="111" t="s">
        <v>1535</v>
      </c>
      <c r="N21" s="111"/>
      <c r="O21" s="111" t="s">
        <v>114</v>
      </c>
      <c r="P21" s="111"/>
      <c r="Q21" s="112" t="s">
        <v>132</v>
      </c>
      <c r="R21" s="112"/>
      <c r="S21" s="113" t="s">
        <v>1540</v>
      </c>
      <c r="T21" s="113" t="s">
        <v>1540</v>
      </c>
      <c r="U21" s="113" t="s">
        <v>1541</v>
      </c>
      <c r="V21" s="113" t="n">
        <f aca="false">+IF(ISERR(U21/T21*100),"N/A",ROUND(U21/T21*100,2))</f>
        <v>105.66</v>
      </c>
      <c r="W21" s="114" t="n">
        <f aca="false">+IF(ISERR(U21/S21*100),"N/A",ROUND(U21/S21*100,2))</f>
        <v>105.66</v>
      </c>
    </row>
    <row r="22" customFormat="false" ht="21.75" hidden="false" customHeight="true" outlineLevel="0" collapsed="false">
      <c r="B22" s="68" t="s">
        <v>126</v>
      </c>
      <c r="C22" s="68"/>
      <c r="D22" s="68"/>
      <c r="E22" s="68"/>
      <c r="F22" s="68"/>
      <c r="G22" s="68"/>
      <c r="H22" s="68"/>
      <c r="I22" s="68"/>
      <c r="J22" s="68"/>
      <c r="K22" s="68"/>
      <c r="L22" s="68"/>
      <c r="M22" s="68"/>
      <c r="N22" s="68"/>
      <c r="O22" s="68"/>
      <c r="P22" s="68"/>
      <c r="Q22" s="68"/>
      <c r="R22" s="68"/>
      <c r="S22" s="68"/>
      <c r="T22" s="68"/>
      <c r="U22" s="68"/>
      <c r="V22" s="68"/>
      <c r="W22" s="68"/>
      <c r="X22" s="115"/>
    </row>
    <row r="23" customFormat="false" ht="29.25" hidden="false" customHeight="true" outlineLevel="0" collapsed="false">
      <c r="B23" s="116" t="s">
        <v>127</v>
      </c>
      <c r="C23" s="116"/>
      <c r="D23" s="116"/>
      <c r="E23" s="116"/>
      <c r="F23" s="116"/>
      <c r="G23" s="116"/>
      <c r="H23" s="116"/>
      <c r="I23" s="116"/>
      <c r="J23" s="116"/>
      <c r="K23" s="116"/>
      <c r="L23" s="116"/>
      <c r="M23" s="116"/>
      <c r="N23" s="116"/>
      <c r="O23" s="116"/>
      <c r="P23" s="116"/>
      <c r="Q23" s="116"/>
      <c r="R23" s="117" t="s">
        <v>107</v>
      </c>
      <c r="S23" s="118" t="s">
        <v>108</v>
      </c>
      <c r="T23" s="118"/>
      <c r="U23" s="118" t="s">
        <v>128</v>
      </c>
      <c r="V23" s="102" t="s">
        <v>129</v>
      </c>
      <c r="W23" s="102"/>
    </row>
    <row r="24" customFormat="false" ht="30.75" hidden="false" customHeight="true" outlineLevel="0" collapsed="false">
      <c r="B24" s="116"/>
      <c r="C24" s="116"/>
      <c r="D24" s="116"/>
      <c r="E24" s="116"/>
      <c r="F24" s="116"/>
      <c r="G24" s="116"/>
      <c r="H24" s="116"/>
      <c r="I24" s="116"/>
      <c r="J24" s="116"/>
      <c r="K24" s="116"/>
      <c r="L24" s="116"/>
      <c r="M24" s="116"/>
      <c r="N24" s="116"/>
      <c r="O24" s="116"/>
      <c r="P24" s="116"/>
      <c r="Q24" s="116"/>
      <c r="R24" s="119" t="s">
        <v>130</v>
      </c>
      <c r="S24" s="119" t="s">
        <v>130</v>
      </c>
      <c r="T24" s="119" t="s">
        <v>114</v>
      </c>
      <c r="U24" s="119" t="s">
        <v>130</v>
      </c>
      <c r="V24" s="119" t="s">
        <v>131</v>
      </c>
      <c r="W24" s="108" t="s">
        <v>132</v>
      </c>
      <c r="Y24" s="115"/>
    </row>
    <row r="25" customFormat="false" ht="23.25" hidden="false" customHeight="true" outlineLevel="0" collapsed="false">
      <c r="B25" s="120" t="s">
        <v>133</v>
      </c>
      <c r="C25" s="120"/>
      <c r="D25" s="120"/>
      <c r="E25" s="121" t="s">
        <v>1542</v>
      </c>
      <c r="F25" s="121"/>
      <c r="G25" s="121"/>
      <c r="H25" s="122"/>
      <c r="I25" s="122"/>
      <c r="J25" s="122"/>
      <c r="K25" s="122"/>
      <c r="L25" s="122"/>
      <c r="M25" s="122"/>
      <c r="N25" s="122"/>
      <c r="O25" s="122"/>
      <c r="P25" s="123"/>
      <c r="Q25" s="123"/>
      <c r="R25" s="124" t="s">
        <v>1534</v>
      </c>
      <c r="S25" s="125"/>
      <c r="T25" s="123"/>
      <c r="U25" s="125" t="s">
        <v>1543</v>
      </c>
      <c r="V25" s="123"/>
      <c r="W25" s="126" t="n">
        <f aca="false">+IF(ISERR(U25/R25*100),"N/A",ROUND(U25/R25*100,2))</f>
        <v>100</v>
      </c>
    </row>
    <row r="26" customFormat="false" ht="26.25" hidden="false" customHeight="true" outlineLevel="0" collapsed="false">
      <c r="B26" s="127" t="s">
        <v>137</v>
      </c>
      <c r="C26" s="127"/>
      <c r="D26" s="127"/>
      <c r="E26" s="128" t="s">
        <v>1542</v>
      </c>
      <c r="F26" s="128"/>
      <c r="G26" s="128"/>
      <c r="H26" s="129"/>
      <c r="I26" s="129"/>
      <c r="J26" s="129"/>
      <c r="K26" s="129"/>
      <c r="L26" s="129"/>
      <c r="M26" s="129"/>
      <c r="N26" s="129"/>
      <c r="O26" s="129"/>
      <c r="P26" s="130"/>
      <c r="Q26" s="130"/>
      <c r="R26" s="131" t="s">
        <v>1534</v>
      </c>
      <c r="S26" s="132" t="s">
        <v>1543</v>
      </c>
      <c r="T26" s="133" t="n">
        <f aca="false">+IF(ISERR(S26/R26*100),"N/A",ROUND(S26/R26*100,2))</f>
        <v>100</v>
      </c>
      <c r="U26" s="132" t="s">
        <v>1543</v>
      </c>
      <c r="V26" s="133" t="n">
        <f aca="false">+IF(ISERR(U26/S26*100),"N/A",ROUND(U26/S26*100,2))</f>
        <v>100</v>
      </c>
      <c r="W26" s="134" t="n">
        <f aca="false">+IF(ISERR(U26/R26*100),"N/A",ROUND(U26/R26*100,2))</f>
        <v>100</v>
      </c>
    </row>
    <row r="27" customFormat="false" ht="22.5" hidden="false" customHeight="true" outlineLevel="0" collapsed="false">
      <c r="B27" s="68" t="s">
        <v>142</v>
      </c>
      <c r="C27" s="68"/>
      <c r="D27" s="68"/>
      <c r="E27" s="68"/>
      <c r="F27" s="68"/>
      <c r="G27" s="68"/>
      <c r="H27" s="68"/>
      <c r="I27" s="68"/>
      <c r="J27" s="68"/>
      <c r="K27" s="68"/>
      <c r="L27" s="68"/>
      <c r="M27" s="68"/>
      <c r="N27" s="68"/>
      <c r="O27" s="68"/>
      <c r="P27" s="68"/>
      <c r="Q27" s="68"/>
      <c r="R27" s="68"/>
      <c r="S27" s="68"/>
      <c r="T27" s="68"/>
      <c r="U27" s="68"/>
      <c r="V27" s="68"/>
      <c r="W27" s="68"/>
    </row>
    <row r="28" customFormat="false" ht="37.5" hidden="false" customHeight="true" outlineLevel="0" collapsed="false">
      <c r="B28" s="135" t="s">
        <v>1544</v>
      </c>
      <c r="C28" s="135"/>
      <c r="D28" s="135"/>
      <c r="E28" s="135"/>
      <c r="F28" s="135"/>
      <c r="G28" s="135"/>
      <c r="H28" s="135"/>
      <c r="I28" s="135"/>
      <c r="J28" s="135"/>
      <c r="K28" s="135"/>
      <c r="L28" s="135"/>
      <c r="M28" s="135"/>
      <c r="N28" s="135"/>
      <c r="O28" s="135"/>
      <c r="P28" s="135"/>
      <c r="Q28" s="135"/>
      <c r="R28" s="135"/>
      <c r="S28" s="135"/>
      <c r="T28" s="135"/>
      <c r="U28" s="135"/>
      <c r="V28" s="135"/>
      <c r="W28" s="135"/>
    </row>
    <row r="29" customFormat="false" ht="33.75" hidden="false" customHeight="true" outlineLevel="0" collapsed="false">
      <c r="B29" s="135"/>
      <c r="C29" s="135"/>
      <c r="D29" s="135"/>
      <c r="E29" s="135"/>
      <c r="F29" s="135"/>
      <c r="G29" s="135"/>
      <c r="H29" s="135"/>
      <c r="I29" s="135"/>
      <c r="J29" s="135"/>
      <c r="K29" s="135"/>
      <c r="L29" s="135"/>
      <c r="M29" s="135"/>
      <c r="N29" s="135"/>
      <c r="O29" s="135"/>
      <c r="P29" s="135"/>
      <c r="Q29" s="135"/>
      <c r="R29" s="135"/>
      <c r="S29" s="135"/>
      <c r="T29" s="135"/>
      <c r="U29" s="135"/>
      <c r="V29" s="135"/>
      <c r="W29" s="135"/>
    </row>
    <row r="30" customFormat="false" ht="37.5" hidden="false" customHeight="true" outlineLevel="0" collapsed="false">
      <c r="B30" s="135" t="s">
        <v>1545</v>
      </c>
      <c r="C30" s="135"/>
      <c r="D30" s="135"/>
      <c r="E30" s="135"/>
      <c r="F30" s="135"/>
      <c r="G30" s="135"/>
      <c r="H30" s="135"/>
      <c r="I30" s="135"/>
      <c r="J30" s="135"/>
      <c r="K30" s="135"/>
      <c r="L30" s="135"/>
      <c r="M30" s="135"/>
      <c r="N30" s="135"/>
      <c r="O30" s="135"/>
      <c r="P30" s="135"/>
      <c r="Q30" s="135"/>
      <c r="R30" s="135"/>
      <c r="S30" s="135"/>
      <c r="T30" s="135"/>
      <c r="U30" s="135"/>
      <c r="V30" s="135"/>
      <c r="W30" s="135"/>
    </row>
    <row r="31" customFormat="false" ht="22.5" hidden="false" customHeight="true" outlineLevel="0" collapsed="false">
      <c r="B31" s="135"/>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37.5" hidden="false" customHeight="true" outlineLevel="0" collapsed="false">
      <c r="B32" s="136" t="s">
        <v>1546</v>
      </c>
      <c r="C32" s="136"/>
      <c r="D32" s="136"/>
      <c r="E32" s="136"/>
      <c r="F32" s="136"/>
      <c r="G32" s="136"/>
      <c r="H32" s="136"/>
      <c r="I32" s="136"/>
      <c r="J32" s="136"/>
      <c r="K32" s="136"/>
      <c r="L32" s="136"/>
      <c r="M32" s="136"/>
      <c r="N32" s="136"/>
      <c r="O32" s="136"/>
      <c r="P32" s="136"/>
      <c r="Q32" s="136"/>
      <c r="R32" s="136"/>
      <c r="S32" s="136"/>
      <c r="T32" s="136"/>
      <c r="U32" s="136"/>
      <c r="V32" s="136"/>
      <c r="W32" s="136"/>
    </row>
    <row r="33" customFormat="false" ht="48" hidden="false" customHeight="true" outlineLevel="0" collapsed="false">
      <c r="B33" s="136"/>
      <c r="C33" s="136"/>
      <c r="D33" s="136"/>
      <c r="E33" s="136"/>
      <c r="F33" s="136"/>
      <c r="G33" s="136"/>
      <c r="H33" s="136"/>
      <c r="I33" s="136"/>
      <c r="J33" s="136"/>
      <c r="K33" s="136"/>
      <c r="L33" s="136"/>
      <c r="M33" s="136"/>
      <c r="N33" s="136"/>
      <c r="O33" s="136"/>
      <c r="P33" s="136"/>
      <c r="Q33" s="136"/>
      <c r="R33" s="136"/>
      <c r="S33" s="136"/>
      <c r="T33" s="136"/>
      <c r="U33" s="136"/>
      <c r="V33" s="136"/>
      <c r="W33" s="136"/>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1429</v>
      </c>
      <c r="D4" s="72" t="s">
        <v>28</v>
      </c>
      <c r="E4" s="72"/>
      <c r="F4" s="72"/>
      <c r="G4" s="72"/>
      <c r="H4" s="72"/>
      <c r="I4" s="73"/>
      <c r="J4" s="74" t="s">
        <v>69</v>
      </c>
      <c r="K4" s="74"/>
      <c r="L4" s="71" t="s">
        <v>1547</v>
      </c>
      <c r="M4" s="75" t="s">
        <v>1548</v>
      </c>
      <c r="N4" s="75"/>
      <c r="O4" s="75"/>
      <c r="P4" s="75"/>
      <c r="Q4" s="75"/>
      <c r="R4" s="76"/>
      <c r="S4" s="77" t="s">
        <v>72</v>
      </c>
      <c r="T4" s="77"/>
      <c r="U4" s="77"/>
      <c r="V4" s="78" t="s">
        <v>1549</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537</v>
      </c>
      <c r="D6" s="82" t="s">
        <v>1550</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558</v>
      </c>
      <c r="K8" s="89" t="s">
        <v>558</v>
      </c>
      <c r="L8" s="89" t="s">
        <v>1551</v>
      </c>
      <c r="M8" s="89" t="s">
        <v>1552</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66.75" hidden="false" customHeight="true" outlineLevel="0" collapsed="false">
      <c r="B10" s="90" t="s">
        <v>87</v>
      </c>
      <c r="C10" s="78" t="s">
        <v>1553</v>
      </c>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1554</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1555</v>
      </c>
      <c r="C21" s="110"/>
      <c r="D21" s="110"/>
      <c r="E21" s="110"/>
      <c r="F21" s="110"/>
      <c r="G21" s="110"/>
      <c r="H21" s="110"/>
      <c r="I21" s="110"/>
      <c r="J21" s="110"/>
      <c r="K21" s="110"/>
      <c r="L21" s="110"/>
      <c r="M21" s="111" t="s">
        <v>537</v>
      </c>
      <c r="N21" s="111"/>
      <c r="O21" s="111" t="s">
        <v>114</v>
      </c>
      <c r="P21" s="111"/>
      <c r="Q21" s="112" t="s">
        <v>132</v>
      </c>
      <c r="R21" s="112"/>
      <c r="S21" s="113" t="s">
        <v>116</v>
      </c>
      <c r="T21" s="113" t="s">
        <v>116</v>
      </c>
      <c r="U21" s="113" t="s">
        <v>116</v>
      </c>
      <c r="V21" s="113" t="n">
        <f aca="false">+IF(ISERR(U21/T21*100),"N/A",ROUND(U21/T21*100,2))</f>
        <v>100</v>
      </c>
      <c r="W21" s="114" t="n">
        <f aca="false">+IF(ISERR(U21/S21*100),"N/A",ROUND(U21/S21*100,2))</f>
        <v>100</v>
      </c>
    </row>
    <row r="22" customFormat="false" ht="56.25" hidden="false" customHeight="true" outlineLevel="0" collapsed="false">
      <c r="B22" s="110" t="s">
        <v>1556</v>
      </c>
      <c r="C22" s="110"/>
      <c r="D22" s="110"/>
      <c r="E22" s="110"/>
      <c r="F22" s="110"/>
      <c r="G22" s="110"/>
      <c r="H22" s="110"/>
      <c r="I22" s="110"/>
      <c r="J22" s="110"/>
      <c r="K22" s="110"/>
      <c r="L22" s="110"/>
      <c r="M22" s="111" t="s">
        <v>537</v>
      </c>
      <c r="N22" s="111"/>
      <c r="O22" s="111" t="s">
        <v>114</v>
      </c>
      <c r="P22" s="111"/>
      <c r="Q22" s="112" t="s">
        <v>115</v>
      </c>
      <c r="R22" s="112"/>
      <c r="S22" s="113" t="s">
        <v>116</v>
      </c>
      <c r="T22" s="113" t="s">
        <v>116</v>
      </c>
      <c r="U22" s="113" t="s">
        <v>116</v>
      </c>
      <c r="V22" s="113" t="n">
        <f aca="false">+IF(ISERR(U22/T22*100),"N/A",ROUND(U22/T22*100,2))</f>
        <v>100</v>
      </c>
      <c r="W22" s="114" t="n">
        <f aca="false">+IF(ISERR(U22/S22*100),"N/A",ROUND(U22/S22*100,2))</f>
        <v>100</v>
      </c>
    </row>
    <row r="23" customFormat="false" ht="56.25" hidden="false" customHeight="true" outlineLevel="0" collapsed="false">
      <c r="B23" s="110" t="s">
        <v>1557</v>
      </c>
      <c r="C23" s="110"/>
      <c r="D23" s="110"/>
      <c r="E23" s="110"/>
      <c r="F23" s="110"/>
      <c r="G23" s="110"/>
      <c r="H23" s="110"/>
      <c r="I23" s="110"/>
      <c r="J23" s="110"/>
      <c r="K23" s="110"/>
      <c r="L23" s="110"/>
      <c r="M23" s="111" t="s">
        <v>537</v>
      </c>
      <c r="N23" s="111"/>
      <c r="O23" s="111" t="s">
        <v>114</v>
      </c>
      <c r="P23" s="111"/>
      <c r="Q23" s="112" t="s">
        <v>115</v>
      </c>
      <c r="R23" s="112"/>
      <c r="S23" s="113" t="s">
        <v>116</v>
      </c>
      <c r="T23" s="113" t="s">
        <v>116</v>
      </c>
      <c r="U23" s="113" t="s">
        <v>522</v>
      </c>
      <c r="V23" s="113" t="n">
        <f aca="false">+IF(ISERR(U23/T23*100),"N/A",ROUND(U23/T23*100,2))</f>
        <v>80</v>
      </c>
      <c r="W23" s="114" t="n">
        <f aca="false">+IF(ISERR(U23/S23*100),"N/A",ROUND(U23/S23*100,2))</f>
        <v>80</v>
      </c>
    </row>
    <row r="24" customFormat="false" ht="56.25" hidden="false" customHeight="true" outlineLevel="0" collapsed="false">
      <c r="B24" s="110" t="s">
        <v>1558</v>
      </c>
      <c r="C24" s="110"/>
      <c r="D24" s="110"/>
      <c r="E24" s="110"/>
      <c r="F24" s="110"/>
      <c r="G24" s="110"/>
      <c r="H24" s="110"/>
      <c r="I24" s="110"/>
      <c r="J24" s="110"/>
      <c r="K24" s="110"/>
      <c r="L24" s="110"/>
      <c r="M24" s="111" t="s">
        <v>537</v>
      </c>
      <c r="N24" s="111"/>
      <c r="O24" s="111" t="s">
        <v>114</v>
      </c>
      <c r="P24" s="111"/>
      <c r="Q24" s="112" t="s">
        <v>115</v>
      </c>
      <c r="R24" s="112"/>
      <c r="S24" s="113" t="s">
        <v>116</v>
      </c>
      <c r="T24" s="113" t="s">
        <v>116</v>
      </c>
      <c r="U24" s="113" t="s">
        <v>116</v>
      </c>
      <c r="V24" s="113" t="n">
        <f aca="false">+IF(ISERR(U24/T24*100),"N/A",ROUND(U24/T24*100,2))</f>
        <v>100</v>
      </c>
      <c r="W24" s="114" t="n">
        <f aca="false">+IF(ISERR(U24/S24*100),"N/A",ROUND(U24/S24*100,2))</f>
        <v>100</v>
      </c>
    </row>
    <row r="25" customFormat="false" ht="56.25" hidden="false" customHeight="true" outlineLevel="0" collapsed="false">
      <c r="B25" s="110" t="s">
        <v>1559</v>
      </c>
      <c r="C25" s="110"/>
      <c r="D25" s="110"/>
      <c r="E25" s="110"/>
      <c r="F25" s="110"/>
      <c r="G25" s="110"/>
      <c r="H25" s="110"/>
      <c r="I25" s="110"/>
      <c r="J25" s="110"/>
      <c r="K25" s="110"/>
      <c r="L25" s="110"/>
      <c r="M25" s="111" t="s">
        <v>537</v>
      </c>
      <c r="N25" s="111"/>
      <c r="O25" s="111" t="s">
        <v>114</v>
      </c>
      <c r="P25" s="111"/>
      <c r="Q25" s="112" t="s">
        <v>115</v>
      </c>
      <c r="R25" s="112"/>
      <c r="S25" s="113" t="s">
        <v>116</v>
      </c>
      <c r="T25" s="113" t="s">
        <v>116</v>
      </c>
      <c r="U25" s="113" t="s">
        <v>1560</v>
      </c>
      <c r="V25" s="113" t="n">
        <f aca="false">+IF(ISERR(U25/T25*100),"N/A",ROUND(U25/T25*100,2))</f>
        <v>400</v>
      </c>
      <c r="W25" s="114" t="n">
        <f aca="false">+IF(ISERR(U25/S25*100),"N/A",ROUND(U25/S25*100,2))</f>
        <v>400</v>
      </c>
    </row>
    <row r="26" customFormat="false" ht="21.75" hidden="false" customHeight="true" outlineLevel="0" collapsed="false">
      <c r="B26" s="68" t="s">
        <v>126</v>
      </c>
      <c r="C26" s="68"/>
      <c r="D26" s="68"/>
      <c r="E26" s="68"/>
      <c r="F26" s="68"/>
      <c r="G26" s="68"/>
      <c r="H26" s="68"/>
      <c r="I26" s="68"/>
      <c r="J26" s="68"/>
      <c r="K26" s="68"/>
      <c r="L26" s="68"/>
      <c r="M26" s="68"/>
      <c r="N26" s="68"/>
      <c r="O26" s="68"/>
      <c r="P26" s="68"/>
      <c r="Q26" s="68"/>
      <c r="R26" s="68"/>
      <c r="S26" s="68"/>
      <c r="T26" s="68"/>
      <c r="U26" s="68"/>
      <c r="V26" s="68"/>
      <c r="W26" s="68"/>
      <c r="X26" s="115"/>
    </row>
    <row r="27" customFormat="false" ht="29.25" hidden="false" customHeight="true" outlineLevel="0" collapsed="false">
      <c r="B27" s="116" t="s">
        <v>127</v>
      </c>
      <c r="C27" s="116"/>
      <c r="D27" s="116"/>
      <c r="E27" s="116"/>
      <c r="F27" s="116"/>
      <c r="G27" s="116"/>
      <c r="H27" s="116"/>
      <c r="I27" s="116"/>
      <c r="J27" s="116"/>
      <c r="K27" s="116"/>
      <c r="L27" s="116"/>
      <c r="M27" s="116"/>
      <c r="N27" s="116"/>
      <c r="O27" s="116"/>
      <c r="P27" s="116"/>
      <c r="Q27" s="116"/>
      <c r="R27" s="117" t="s">
        <v>107</v>
      </c>
      <c r="S27" s="118" t="s">
        <v>108</v>
      </c>
      <c r="T27" s="118"/>
      <c r="U27" s="118" t="s">
        <v>128</v>
      </c>
      <c r="V27" s="102" t="s">
        <v>129</v>
      </c>
      <c r="W27" s="102"/>
    </row>
    <row r="28" customFormat="false" ht="30.75" hidden="false" customHeight="true" outlineLevel="0" collapsed="false">
      <c r="B28" s="116"/>
      <c r="C28" s="116"/>
      <c r="D28" s="116"/>
      <c r="E28" s="116"/>
      <c r="F28" s="116"/>
      <c r="G28" s="116"/>
      <c r="H28" s="116"/>
      <c r="I28" s="116"/>
      <c r="J28" s="116"/>
      <c r="K28" s="116"/>
      <c r="L28" s="116"/>
      <c r="M28" s="116"/>
      <c r="N28" s="116"/>
      <c r="O28" s="116"/>
      <c r="P28" s="116"/>
      <c r="Q28" s="116"/>
      <c r="R28" s="119" t="s">
        <v>130</v>
      </c>
      <c r="S28" s="119" t="s">
        <v>130</v>
      </c>
      <c r="T28" s="119" t="s">
        <v>114</v>
      </c>
      <c r="U28" s="119" t="s">
        <v>130</v>
      </c>
      <c r="V28" s="119" t="s">
        <v>131</v>
      </c>
      <c r="W28" s="108" t="s">
        <v>132</v>
      </c>
      <c r="Y28" s="115"/>
    </row>
    <row r="29" customFormat="false" ht="23.25" hidden="false" customHeight="true" outlineLevel="0" collapsed="false">
      <c r="B29" s="120" t="s">
        <v>133</v>
      </c>
      <c r="C29" s="120"/>
      <c r="D29" s="120"/>
      <c r="E29" s="121" t="s">
        <v>547</v>
      </c>
      <c r="F29" s="121"/>
      <c r="G29" s="121"/>
      <c r="H29" s="122"/>
      <c r="I29" s="122"/>
      <c r="J29" s="122"/>
      <c r="K29" s="122"/>
      <c r="L29" s="122"/>
      <c r="M29" s="122"/>
      <c r="N29" s="122"/>
      <c r="O29" s="122"/>
      <c r="P29" s="123"/>
      <c r="Q29" s="123"/>
      <c r="R29" s="124" t="s">
        <v>1561</v>
      </c>
      <c r="S29" s="125"/>
      <c r="T29" s="123"/>
      <c r="U29" s="125" t="s">
        <v>1562</v>
      </c>
      <c r="V29" s="123"/>
      <c r="W29" s="126" t="n">
        <f aca="false">+IF(ISERR(U29/R29*100),"N/A",ROUND(U29/R29*100,2))</f>
        <v>31.08</v>
      </c>
    </row>
    <row r="30" customFormat="false" ht="26.25" hidden="false" customHeight="true" outlineLevel="0" collapsed="false">
      <c r="B30" s="127" t="s">
        <v>137</v>
      </c>
      <c r="C30" s="127"/>
      <c r="D30" s="127"/>
      <c r="E30" s="128" t="s">
        <v>547</v>
      </c>
      <c r="F30" s="128"/>
      <c r="G30" s="128"/>
      <c r="H30" s="129"/>
      <c r="I30" s="129"/>
      <c r="J30" s="129"/>
      <c r="K30" s="129"/>
      <c r="L30" s="129"/>
      <c r="M30" s="129"/>
      <c r="N30" s="129"/>
      <c r="O30" s="129"/>
      <c r="P30" s="130"/>
      <c r="Q30" s="130"/>
      <c r="R30" s="131" t="s">
        <v>1562</v>
      </c>
      <c r="S30" s="132" t="s">
        <v>1562</v>
      </c>
      <c r="T30" s="133" t="n">
        <f aca="false">+IF(ISERR(S30/R30*100),"N/A",ROUND(S30/R30*100,2))</f>
        <v>100</v>
      </c>
      <c r="U30" s="132" t="s">
        <v>1562</v>
      </c>
      <c r="V30" s="133" t="n">
        <f aca="false">+IF(ISERR(U30/S30*100),"N/A",ROUND(U30/S30*100,2))</f>
        <v>100</v>
      </c>
      <c r="W30" s="134" t="n">
        <f aca="false">+IF(ISERR(U30/R30*100),"N/A",ROUND(U30/R30*100,2))</f>
        <v>100</v>
      </c>
    </row>
    <row r="31" customFormat="false" ht="22.5" hidden="false" customHeight="true" outlineLevel="0" collapsed="false">
      <c r="B31" s="68" t="s">
        <v>142</v>
      </c>
      <c r="C31" s="68"/>
      <c r="D31" s="68"/>
      <c r="E31" s="68"/>
      <c r="F31" s="68"/>
      <c r="G31" s="68"/>
      <c r="H31" s="68"/>
      <c r="I31" s="68"/>
      <c r="J31" s="68"/>
      <c r="K31" s="68"/>
      <c r="L31" s="68"/>
      <c r="M31" s="68"/>
      <c r="N31" s="68"/>
      <c r="O31" s="68"/>
      <c r="P31" s="68"/>
      <c r="Q31" s="68"/>
      <c r="R31" s="68"/>
      <c r="S31" s="68"/>
      <c r="T31" s="68"/>
      <c r="U31" s="68"/>
      <c r="V31" s="68"/>
      <c r="W31" s="68"/>
    </row>
    <row r="32" customFormat="false" ht="37.5" hidden="false" customHeight="true" outlineLevel="0" collapsed="false">
      <c r="B32" s="135" t="s">
        <v>1563</v>
      </c>
      <c r="C32" s="135"/>
      <c r="D32" s="135"/>
      <c r="E32" s="135"/>
      <c r="F32" s="135"/>
      <c r="G32" s="135"/>
      <c r="H32" s="135"/>
      <c r="I32" s="135"/>
      <c r="J32" s="135"/>
      <c r="K32" s="135"/>
      <c r="L32" s="135"/>
      <c r="M32" s="135"/>
      <c r="N32" s="135"/>
      <c r="O32" s="135"/>
      <c r="P32" s="135"/>
      <c r="Q32" s="135"/>
      <c r="R32" s="135"/>
      <c r="S32" s="135"/>
      <c r="T32" s="135"/>
      <c r="U32" s="135"/>
      <c r="V32" s="135"/>
      <c r="W32" s="135"/>
    </row>
    <row r="33" customFormat="false" ht="96.75" hidden="false" customHeight="true" outlineLevel="0" collapsed="false">
      <c r="B33" s="135"/>
      <c r="C33" s="135"/>
      <c r="D33" s="135"/>
      <c r="E33" s="135"/>
      <c r="F33" s="135"/>
      <c r="G33" s="135"/>
      <c r="H33" s="135"/>
      <c r="I33" s="135"/>
      <c r="J33" s="135"/>
      <c r="K33" s="135"/>
      <c r="L33" s="135"/>
      <c r="M33" s="135"/>
      <c r="N33" s="135"/>
      <c r="O33" s="135"/>
      <c r="P33" s="135"/>
      <c r="Q33" s="135"/>
      <c r="R33" s="135"/>
      <c r="S33" s="135"/>
      <c r="T33" s="135"/>
      <c r="U33" s="135"/>
      <c r="V33" s="135"/>
      <c r="W33" s="135"/>
    </row>
    <row r="34" customFormat="false" ht="37.5" hidden="false" customHeight="true" outlineLevel="0" collapsed="false">
      <c r="B34" s="135" t="s">
        <v>1564</v>
      </c>
      <c r="C34" s="135"/>
      <c r="D34" s="135"/>
      <c r="E34" s="135"/>
      <c r="F34" s="135"/>
      <c r="G34" s="135"/>
      <c r="H34" s="135"/>
      <c r="I34" s="135"/>
      <c r="J34" s="135"/>
      <c r="K34" s="135"/>
      <c r="L34" s="135"/>
      <c r="M34" s="135"/>
      <c r="N34" s="135"/>
      <c r="O34" s="135"/>
      <c r="P34" s="135"/>
      <c r="Q34" s="135"/>
      <c r="R34" s="135"/>
      <c r="S34" s="135"/>
      <c r="T34" s="135"/>
      <c r="U34" s="135"/>
      <c r="V34" s="135"/>
      <c r="W34" s="135"/>
    </row>
    <row r="35" customFormat="false" ht="99.75" hidden="false" customHeight="true" outlineLevel="0" collapsed="false">
      <c r="B35" s="135"/>
      <c r="C35" s="135"/>
      <c r="D35" s="135"/>
      <c r="E35" s="135"/>
      <c r="F35" s="135"/>
      <c r="G35" s="135"/>
      <c r="H35" s="135"/>
      <c r="I35" s="135"/>
      <c r="J35" s="135"/>
      <c r="K35" s="135"/>
      <c r="L35" s="135"/>
      <c r="M35" s="135"/>
      <c r="N35" s="135"/>
      <c r="O35" s="135"/>
      <c r="P35" s="135"/>
      <c r="Q35" s="135"/>
      <c r="R35" s="135"/>
      <c r="S35" s="135"/>
      <c r="T35" s="135"/>
      <c r="U35" s="135"/>
      <c r="V35" s="135"/>
      <c r="W35" s="135"/>
    </row>
    <row r="36" customFormat="false" ht="37.5" hidden="false" customHeight="true" outlineLevel="0" collapsed="false">
      <c r="B36" s="136" t="s">
        <v>1565</v>
      </c>
      <c r="C36" s="136"/>
      <c r="D36" s="136"/>
      <c r="E36" s="136"/>
      <c r="F36" s="136"/>
      <c r="G36" s="136"/>
      <c r="H36" s="136"/>
      <c r="I36" s="136"/>
      <c r="J36" s="136"/>
      <c r="K36" s="136"/>
      <c r="L36" s="136"/>
      <c r="M36" s="136"/>
      <c r="N36" s="136"/>
      <c r="O36" s="136"/>
      <c r="P36" s="136"/>
      <c r="Q36" s="136"/>
      <c r="R36" s="136"/>
      <c r="S36" s="136"/>
      <c r="T36" s="136"/>
      <c r="U36" s="136"/>
      <c r="V36" s="136"/>
      <c r="W36" s="136"/>
    </row>
    <row r="37" customFormat="false" ht="13.5" hidden="false" customHeight="false" outlineLevel="0" collapsed="false">
      <c r="B37" s="136"/>
      <c r="C37" s="136"/>
      <c r="D37" s="136"/>
      <c r="E37" s="136"/>
      <c r="F37" s="136"/>
      <c r="G37" s="136"/>
      <c r="H37" s="136"/>
      <c r="I37" s="136"/>
      <c r="J37" s="136"/>
      <c r="K37" s="136"/>
      <c r="L37" s="136"/>
      <c r="M37" s="136"/>
      <c r="N37" s="136"/>
      <c r="O37" s="136"/>
      <c r="P37" s="136"/>
      <c r="Q37" s="136"/>
      <c r="R37" s="136"/>
      <c r="S37" s="136"/>
      <c r="T37" s="136"/>
      <c r="U37" s="136"/>
      <c r="V37" s="136"/>
      <c r="W37" s="136"/>
    </row>
  </sheetData>
  <mergeCells count="72">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W26"/>
    <mergeCell ref="B27:Q28"/>
    <mergeCell ref="S27:T27"/>
    <mergeCell ref="V27:W27"/>
    <mergeCell ref="B29:D29"/>
    <mergeCell ref="B30:D30"/>
    <mergeCell ref="B31:W31"/>
    <mergeCell ref="B32:W33"/>
    <mergeCell ref="B34:W35"/>
    <mergeCell ref="B36:W37"/>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1429</v>
      </c>
      <c r="D4" s="72" t="s">
        <v>28</v>
      </c>
      <c r="E4" s="72"/>
      <c r="F4" s="72"/>
      <c r="G4" s="72"/>
      <c r="H4" s="72"/>
      <c r="I4" s="73"/>
      <c r="J4" s="74" t="s">
        <v>69</v>
      </c>
      <c r="K4" s="74"/>
      <c r="L4" s="71" t="s">
        <v>1566</v>
      </c>
      <c r="M4" s="75" t="s">
        <v>1567</v>
      </c>
      <c r="N4" s="75"/>
      <c r="O4" s="75"/>
      <c r="P4" s="75"/>
      <c r="Q4" s="75"/>
      <c r="R4" s="76"/>
      <c r="S4" s="77" t="s">
        <v>72</v>
      </c>
      <c r="T4" s="77"/>
      <c r="U4" s="77"/>
      <c r="V4" s="78" t="s">
        <v>1568</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510</v>
      </c>
      <c r="D6" s="82" t="s">
        <v>1569</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t="s">
        <v>1535</v>
      </c>
      <c r="D7" s="86" t="s">
        <v>1536</v>
      </c>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t="s">
        <v>1570</v>
      </c>
      <c r="D8" s="86" t="s">
        <v>1571</v>
      </c>
      <c r="E8" s="86"/>
      <c r="F8" s="86"/>
      <c r="G8" s="86"/>
      <c r="H8" s="86"/>
      <c r="I8" s="83"/>
      <c r="J8" s="89" t="s">
        <v>1572</v>
      </c>
      <c r="K8" s="89" t="s">
        <v>1573</v>
      </c>
      <c r="L8" s="89" t="s">
        <v>1574</v>
      </c>
      <c r="M8" s="89" t="s">
        <v>1575</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108.75" hidden="false" customHeight="true" outlineLevel="0" collapsed="false">
      <c r="B10" s="90" t="s">
        <v>87</v>
      </c>
      <c r="C10" s="78" t="s">
        <v>1576</v>
      </c>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1577</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1578</v>
      </c>
      <c r="C21" s="110"/>
      <c r="D21" s="110"/>
      <c r="E21" s="110"/>
      <c r="F21" s="110"/>
      <c r="G21" s="110"/>
      <c r="H21" s="110"/>
      <c r="I21" s="110"/>
      <c r="J21" s="110"/>
      <c r="K21" s="110"/>
      <c r="L21" s="110"/>
      <c r="M21" s="111" t="s">
        <v>510</v>
      </c>
      <c r="N21" s="111"/>
      <c r="O21" s="111" t="s">
        <v>114</v>
      </c>
      <c r="P21" s="111"/>
      <c r="Q21" s="112" t="s">
        <v>132</v>
      </c>
      <c r="R21" s="112"/>
      <c r="S21" s="113" t="s">
        <v>116</v>
      </c>
      <c r="T21" s="113" t="s">
        <v>116</v>
      </c>
      <c r="U21" s="113" t="s">
        <v>116</v>
      </c>
      <c r="V21" s="113" t="n">
        <f aca="false">+IF(ISERR(U21/T21*100),"N/A",ROUND(U21/T21*100,2))</f>
        <v>100</v>
      </c>
      <c r="W21" s="114" t="n">
        <f aca="false">+IF(ISERR(U21/S21*100),"N/A",ROUND(U21/S21*100,2))</f>
        <v>100</v>
      </c>
    </row>
    <row r="22" customFormat="false" ht="56.25" hidden="false" customHeight="true" outlineLevel="0" collapsed="false">
      <c r="B22" s="110" t="s">
        <v>1579</v>
      </c>
      <c r="C22" s="110"/>
      <c r="D22" s="110"/>
      <c r="E22" s="110"/>
      <c r="F22" s="110"/>
      <c r="G22" s="110"/>
      <c r="H22" s="110"/>
      <c r="I22" s="110"/>
      <c r="J22" s="110"/>
      <c r="K22" s="110"/>
      <c r="L22" s="110"/>
      <c r="M22" s="111" t="s">
        <v>1535</v>
      </c>
      <c r="N22" s="111"/>
      <c r="O22" s="111" t="s">
        <v>114</v>
      </c>
      <c r="P22" s="111"/>
      <c r="Q22" s="112" t="s">
        <v>115</v>
      </c>
      <c r="R22" s="112"/>
      <c r="S22" s="113" t="s">
        <v>1580</v>
      </c>
      <c r="T22" s="113" t="s">
        <v>1580</v>
      </c>
      <c r="U22" s="113" t="s">
        <v>952</v>
      </c>
      <c r="V22" s="113" t="n">
        <f aca="false">+IF(ISERR(U22/T22*100),"N/A",ROUND(U22/T22*100,2))</f>
        <v>113.23</v>
      </c>
      <c r="W22" s="114" t="n">
        <f aca="false">+IF(ISERR(U22/S22*100),"N/A",ROUND(U22/S22*100,2))</f>
        <v>113.23</v>
      </c>
    </row>
    <row r="23" customFormat="false" ht="56.25" hidden="false" customHeight="true" outlineLevel="0" collapsed="false">
      <c r="B23" s="110" t="s">
        <v>1581</v>
      </c>
      <c r="C23" s="110"/>
      <c r="D23" s="110"/>
      <c r="E23" s="110"/>
      <c r="F23" s="110"/>
      <c r="G23" s="110"/>
      <c r="H23" s="110"/>
      <c r="I23" s="110"/>
      <c r="J23" s="110"/>
      <c r="K23" s="110"/>
      <c r="L23" s="110"/>
      <c r="M23" s="111" t="s">
        <v>1535</v>
      </c>
      <c r="N23" s="111"/>
      <c r="O23" s="111" t="s">
        <v>114</v>
      </c>
      <c r="P23" s="111"/>
      <c r="Q23" s="112" t="s">
        <v>115</v>
      </c>
      <c r="R23" s="112"/>
      <c r="S23" s="113" t="s">
        <v>1582</v>
      </c>
      <c r="T23" s="113" t="s">
        <v>1582</v>
      </c>
      <c r="U23" s="113" t="s">
        <v>1583</v>
      </c>
      <c r="V23" s="113" t="n">
        <f aca="false">+IF(ISERR(U23/T23*100),"N/A",ROUND(U23/T23*100,2))</f>
        <v>58.26</v>
      </c>
      <c r="W23" s="114" t="n">
        <f aca="false">+IF(ISERR(U23/S23*100),"N/A",ROUND(U23/S23*100,2))</f>
        <v>58.26</v>
      </c>
    </row>
    <row r="24" customFormat="false" ht="56.25" hidden="false" customHeight="true" outlineLevel="0" collapsed="false">
      <c r="B24" s="110" t="s">
        <v>1584</v>
      </c>
      <c r="C24" s="110"/>
      <c r="D24" s="110"/>
      <c r="E24" s="110"/>
      <c r="F24" s="110"/>
      <c r="G24" s="110"/>
      <c r="H24" s="110"/>
      <c r="I24" s="110"/>
      <c r="J24" s="110"/>
      <c r="K24" s="110"/>
      <c r="L24" s="110"/>
      <c r="M24" s="111" t="s">
        <v>1535</v>
      </c>
      <c r="N24" s="111"/>
      <c r="O24" s="111" t="s">
        <v>114</v>
      </c>
      <c r="P24" s="111"/>
      <c r="Q24" s="112" t="s">
        <v>132</v>
      </c>
      <c r="R24" s="112"/>
      <c r="S24" s="113" t="s">
        <v>1585</v>
      </c>
      <c r="T24" s="113" t="s">
        <v>1585</v>
      </c>
      <c r="U24" s="113" t="s">
        <v>669</v>
      </c>
      <c r="V24" s="113" t="n">
        <f aca="false">+IF(ISERR(U24/T24*100),"N/A",ROUND(U24/T24*100,2))</f>
        <v>117.49</v>
      </c>
      <c r="W24" s="114" t="n">
        <f aca="false">+IF(ISERR(U24/S24*100),"N/A",ROUND(U24/S24*100,2))</f>
        <v>117.49</v>
      </c>
    </row>
    <row r="25" customFormat="false" ht="56.25" hidden="false" customHeight="true" outlineLevel="0" collapsed="false">
      <c r="B25" s="110" t="s">
        <v>1586</v>
      </c>
      <c r="C25" s="110"/>
      <c r="D25" s="110"/>
      <c r="E25" s="110"/>
      <c r="F25" s="110"/>
      <c r="G25" s="110"/>
      <c r="H25" s="110"/>
      <c r="I25" s="110"/>
      <c r="J25" s="110"/>
      <c r="K25" s="110"/>
      <c r="L25" s="110"/>
      <c r="M25" s="111" t="s">
        <v>1535</v>
      </c>
      <c r="N25" s="111"/>
      <c r="O25" s="111" t="s">
        <v>114</v>
      </c>
      <c r="P25" s="111"/>
      <c r="Q25" s="112" t="s">
        <v>132</v>
      </c>
      <c r="R25" s="112"/>
      <c r="S25" s="113" t="s">
        <v>1587</v>
      </c>
      <c r="T25" s="113" t="s">
        <v>1587</v>
      </c>
      <c r="U25" s="113" t="s">
        <v>1588</v>
      </c>
      <c r="V25" s="113" t="n">
        <f aca="false">+IF(ISERR(U25/T25*100),"N/A",ROUND(U25/T25*100,2))</f>
        <v>60.42</v>
      </c>
      <c r="W25" s="114" t="n">
        <f aca="false">+IF(ISERR(U25/S25*100),"N/A",ROUND(U25/S25*100,2))</f>
        <v>60.42</v>
      </c>
    </row>
    <row r="26" customFormat="false" ht="56.25" hidden="false" customHeight="true" outlineLevel="0" collapsed="false">
      <c r="B26" s="110" t="s">
        <v>1589</v>
      </c>
      <c r="C26" s="110"/>
      <c r="D26" s="110"/>
      <c r="E26" s="110"/>
      <c r="F26" s="110"/>
      <c r="G26" s="110"/>
      <c r="H26" s="110"/>
      <c r="I26" s="110"/>
      <c r="J26" s="110"/>
      <c r="K26" s="110"/>
      <c r="L26" s="110"/>
      <c r="M26" s="111" t="s">
        <v>1570</v>
      </c>
      <c r="N26" s="111"/>
      <c r="O26" s="111" t="s">
        <v>114</v>
      </c>
      <c r="P26" s="111"/>
      <c r="Q26" s="112" t="s">
        <v>115</v>
      </c>
      <c r="R26" s="112"/>
      <c r="S26" s="113" t="s">
        <v>311</v>
      </c>
      <c r="T26" s="113" t="s">
        <v>311</v>
      </c>
      <c r="U26" s="113" t="s">
        <v>1590</v>
      </c>
      <c r="V26" s="113" t="n">
        <f aca="false">+IF(ISERR(U26/T26*100),"N/A",ROUND(U26/T26*100,2))</f>
        <v>242.5</v>
      </c>
      <c r="W26" s="114" t="n">
        <f aca="false">+IF(ISERR(U26/S26*100),"N/A",ROUND(U26/S26*100,2))</f>
        <v>242.5</v>
      </c>
    </row>
    <row r="27" customFormat="false" ht="56.25" hidden="false" customHeight="true" outlineLevel="0" collapsed="false">
      <c r="B27" s="110" t="s">
        <v>1591</v>
      </c>
      <c r="C27" s="110"/>
      <c r="D27" s="110"/>
      <c r="E27" s="110"/>
      <c r="F27" s="110"/>
      <c r="G27" s="110"/>
      <c r="H27" s="110"/>
      <c r="I27" s="110"/>
      <c r="J27" s="110"/>
      <c r="K27" s="110"/>
      <c r="L27" s="110"/>
      <c r="M27" s="111" t="s">
        <v>1570</v>
      </c>
      <c r="N27" s="111"/>
      <c r="O27" s="111" t="s">
        <v>114</v>
      </c>
      <c r="P27" s="111"/>
      <c r="Q27" s="112" t="s">
        <v>115</v>
      </c>
      <c r="R27" s="112"/>
      <c r="S27" s="113" t="s">
        <v>1592</v>
      </c>
      <c r="T27" s="113" t="s">
        <v>1592</v>
      </c>
      <c r="U27" s="113" t="s">
        <v>1593</v>
      </c>
      <c r="V27" s="113" t="n">
        <f aca="false">+IF(ISERR(U27/T27*100),"N/A",ROUND(U27/T27*100,2))</f>
        <v>165.29</v>
      </c>
      <c r="W27" s="114" t="n">
        <f aca="false">+IF(ISERR(U27/S27*100),"N/A",ROUND(U27/S27*100,2))</f>
        <v>165.29</v>
      </c>
    </row>
    <row r="28" customFormat="false" ht="21.75" hidden="false" customHeight="true" outlineLevel="0" collapsed="false">
      <c r="B28" s="68" t="s">
        <v>126</v>
      </c>
      <c r="C28" s="68"/>
      <c r="D28" s="68"/>
      <c r="E28" s="68"/>
      <c r="F28" s="68"/>
      <c r="G28" s="68"/>
      <c r="H28" s="68"/>
      <c r="I28" s="68"/>
      <c r="J28" s="68"/>
      <c r="K28" s="68"/>
      <c r="L28" s="68"/>
      <c r="M28" s="68"/>
      <c r="N28" s="68"/>
      <c r="O28" s="68"/>
      <c r="P28" s="68"/>
      <c r="Q28" s="68"/>
      <c r="R28" s="68"/>
      <c r="S28" s="68"/>
      <c r="T28" s="68"/>
      <c r="U28" s="68"/>
      <c r="V28" s="68"/>
      <c r="W28" s="68"/>
      <c r="X28" s="115"/>
    </row>
    <row r="29" customFormat="false" ht="29.25" hidden="false" customHeight="true" outlineLevel="0" collapsed="false">
      <c r="B29" s="116" t="s">
        <v>127</v>
      </c>
      <c r="C29" s="116"/>
      <c r="D29" s="116"/>
      <c r="E29" s="116"/>
      <c r="F29" s="116"/>
      <c r="G29" s="116"/>
      <c r="H29" s="116"/>
      <c r="I29" s="116"/>
      <c r="J29" s="116"/>
      <c r="K29" s="116"/>
      <c r="L29" s="116"/>
      <c r="M29" s="116"/>
      <c r="N29" s="116"/>
      <c r="O29" s="116"/>
      <c r="P29" s="116"/>
      <c r="Q29" s="116"/>
      <c r="R29" s="117" t="s">
        <v>107</v>
      </c>
      <c r="S29" s="118" t="s">
        <v>108</v>
      </c>
      <c r="T29" s="118"/>
      <c r="U29" s="118" t="s">
        <v>128</v>
      </c>
      <c r="V29" s="102" t="s">
        <v>129</v>
      </c>
      <c r="W29" s="102"/>
    </row>
    <row r="30" customFormat="false" ht="30.75" hidden="false" customHeight="true" outlineLevel="0" collapsed="false">
      <c r="B30" s="116"/>
      <c r="C30" s="116"/>
      <c r="D30" s="116"/>
      <c r="E30" s="116"/>
      <c r="F30" s="116"/>
      <c r="G30" s="116"/>
      <c r="H30" s="116"/>
      <c r="I30" s="116"/>
      <c r="J30" s="116"/>
      <c r="K30" s="116"/>
      <c r="L30" s="116"/>
      <c r="M30" s="116"/>
      <c r="N30" s="116"/>
      <c r="O30" s="116"/>
      <c r="P30" s="116"/>
      <c r="Q30" s="116"/>
      <c r="R30" s="119" t="s">
        <v>130</v>
      </c>
      <c r="S30" s="119" t="s">
        <v>130</v>
      </c>
      <c r="T30" s="119" t="s">
        <v>114</v>
      </c>
      <c r="U30" s="119" t="s">
        <v>130</v>
      </c>
      <c r="V30" s="119" t="s">
        <v>131</v>
      </c>
      <c r="W30" s="108" t="s">
        <v>132</v>
      </c>
      <c r="Y30" s="115"/>
    </row>
    <row r="31" customFormat="false" ht="23.25" hidden="false" customHeight="true" outlineLevel="0" collapsed="false">
      <c r="B31" s="120" t="s">
        <v>133</v>
      </c>
      <c r="C31" s="120"/>
      <c r="D31" s="120"/>
      <c r="E31" s="121" t="s">
        <v>527</v>
      </c>
      <c r="F31" s="121"/>
      <c r="G31" s="121"/>
      <c r="H31" s="122"/>
      <c r="I31" s="122"/>
      <c r="J31" s="122"/>
      <c r="K31" s="122"/>
      <c r="L31" s="122"/>
      <c r="M31" s="122"/>
      <c r="N31" s="122"/>
      <c r="O31" s="122"/>
      <c r="P31" s="123"/>
      <c r="Q31" s="123"/>
      <c r="R31" s="124" t="s">
        <v>1594</v>
      </c>
      <c r="S31" s="125"/>
      <c r="T31" s="123"/>
      <c r="U31" s="125" t="s">
        <v>1594</v>
      </c>
      <c r="V31" s="123"/>
      <c r="W31" s="126" t="n">
        <f aca="false">+IF(ISERR(U31/R31*100),"N/A",ROUND(U31/R31*100,2))</f>
        <v>100</v>
      </c>
    </row>
    <row r="32" customFormat="false" ht="26.25" hidden="false" customHeight="true" outlineLevel="0" collapsed="false">
      <c r="B32" s="127" t="s">
        <v>137</v>
      </c>
      <c r="C32" s="127"/>
      <c r="D32" s="127"/>
      <c r="E32" s="128" t="s">
        <v>527</v>
      </c>
      <c r="F32" s="128"/>
      <c r="G32" s="128"/>
      <c r="H32" s="129"/>
      <c r="I32" s="129"/>
      <c r="J32" s="129"/>
      <c r="K32" s="129"/>
      <c r="L32" s="129"/>
      <c r="M32" s="129"/>
      <c r="N32" s="129"/>
      <c r="O32" s="129"/>
      <c r="P32" s="130"/>
      <c r="Q32" s="130"/>
      <c r="R32" s="131" t="s">
        <v>1594</v>
      </c>
      <c r="S32" s="132" t="s">
        <v>1594</v>
      </c>
      <c r="T32" s="133" t="n">
        <f aca="false">+IF(ISERR(S32/R32*100),"N/A",ROUND(S32/R32*100,2))</f>
        <v>100</v>
      </c>
      <c r="U32" s="132" t="s">
        <v>1594</v>
      </c>
      <c r="V32" s="133" t="n">
        <f aca="false">+IF(ISERR(U32/S32*100),"N/A",ROUND(U32/S32*100,2))</f>
        <v>100</v>
      </c>
      <c r="W32" s="134" t="n">
        <f aca="false">+IF(ISERR(U32/R32*100),"N/A",ROUND(U32/R32*100,2))</f>
        <v>100</v>
      </c>
    </row>
    <row r="33" customFormat="false" ht="23.25" hidden="false" customHeight="true" outlineLevel="0" collapsed="false">
      <c r="B33" s="120" t="s">
        <v>133</v>
      </c>
      <c r="C33" s="120"/>
      <c r="D33" s="120"/>
      <c r="E33" s="121" t="s">
        <v>1542</v>
      </c>
      <c r="F33" s="121"/>
      <c r="G33" s="121"/>
      <c r="H33" s="122"/>
      <c r="I33" s="122"/>
      <c r="J33" s="122"/>
      <c r="K33" s="122"/>
      <c r="L33" s="122"/>
      <c r="M33" s="122"/>
      <c r="N33" s="122"/>
      <c r="O33" s="122"/>
      <c r="P33" s="123"/>
      <c r="Q33" s="123"/>
      <c r="R33" s="124" t="s">
        <v>1595</v>
      </c>
      <c r="S33" s="125"/>
      <c r="T33" s="123"/>
      <c r="U33" s="125" t="s">
        <v>1596</v>
      </c>
      <c r="V33" s="123"/>
      <c r="W33" s="126" t="n">
        <f aca="false">+IF(ISERR(U33/R33*100),"N/A",ROUND(U33/R33*100,2))</f>
        <v>100</v>
      </c>
    </row>
    <row r="34" customFormat="false" ht="26.25" hidden="false" customHeight="true" outlineLevel="0" collapsed="false">
      <c r="B34" s="127" t="s">
        <v>137</v>
      </c>
      <c r="C34" s="127"/>
      <c r="D34" s="127"/>
      <c r="E34" s="128" t="s">
        <v>1542</v>
      </c>
      <c r="F34" s="128"/>
      <c r="G34" s="128"/>
      <c r="H34" s="129"/>
      <c r="I34" s="129"/>
      <c r="J34" s="129"/>
      <c r="K34" s="129"/>
      <c r="L34" s="129"/>
      <c r="M34" s="129"/>
      <c r="N34" s="129"/>
      <c r="O34" s="129"/>
      <c r="P34" s="130"/>
      <c r="Q34" s="130"/>
      <c r="R34" s="131" t="s">
        <v>1595</v>
      </c>
      <c r="S34" s="132" t="s">
        <v>1596</v>
      </c>
      <c r="T34" s="133" t="n">
        <f aca="false">+IF(ISERR(S34/R34*100),"N/A",ROUND(S34/R34*100,2))</f>
        <v>100</v>
      </c>
      <c r="U34" s="132" t="s">
        <v>1596</v>
      </c>
      <c r="V34" s="133" t="n">
        <f aca="false">+IF(ISERR(U34/S34*100),"N/A",ROUND(U34/S34*100,2))</f>
        <v>100</v>
      </c>
      <c r="W34" s="134" t="n">
        <f aca="false">+IF(ISERR(U34/R34*100),"N/A",ROUND(U34/R34*100,2))</f>
        <v>100</v>
      </c>
    </row>
    <row r="35" customFormat="false" ht="23.25" hidden="false" customHeight="true" outlineLevel="0" collapsed="false">
      <c r="B35" s="120" t="s">
        <v>133</v>
      </c>
      <c r="C35" s="120"/>
      <c r="D35" s="120"/>
      <c r="E35" s="121" t="s">
        <v>1404</v>
      </c>
      <c r="F35" s="121"/>
      <c r="G35" s="121"/>
      <c r="H35" s="122"/>
      <c r="I35" s="122"/>
      <c r="J35" s="122"/>
      <c r="K35" s="122"/>
      <c r="L35" s="122"/>
      <c r="M35" s="122"/>
      <c r="N35" s="122"/>
      <c r="O35" s="122"/>
      <c r="P35" s="123"/>
      <c r="Q35" s="123"/>
      <c r="R35" s="124" t="s">
        <v>262</v>
      </c>
      <c r="S35" s="125"/>
      <c r="T35" s="123"/>
      <c r="U35" s="125" t="s">
        <v>261</v>
      </c>
      <c r="V35" s="123"/>
      <c r="W35" s="126" t="n">
        <f aca="false">+IF(ISERR(U35/R35*100),"N/A",ROUND(U35/R35*100,2))</f>
        <v>100</v>
      </c>
    </row>
    <row r="36" customFormat="false" ht="26.25" hidden="false" customHeight="true" outlineLevel="0" collapsed="false">
      <c r="B36" s="127" t="s">
        <v>137</v>
      </c>
      <c r="C36" s="127"/>
      <c r="D36" s="127"/>
      <c r="E36" s="128" t="s">
        <v>1404</v>
      </c>
      <c r="F36" s="128"/>
      <c r="G36" s="128"/>
      <c r="H36" s="129"/>
      <c r="I36" s="129"/>
      <c r="J36" s="129"/>
      <c r="K36" s="129"/>
      <c r="L36" s="129"/>
      <c r="M36" s="129"/>
      <c r="N36" s="129"/>
      <c r="O36" s="129"/>
      <c r="P36" s="130"/>
      <c r="Q36" s="130"/>
      <c r="R36" s="131" t="s">
        <v>262</v>
      </c>
      <c r="S36" s="132" t="s">
        <v>261</v>
      </c>
      <c r="T36" s="133" t="n">
        <f aca="false">+IF(ISERR(S36/R36*100),"N/A",ROUND(S36/R36*100,2))</f>
        <v>100</v>
      </c>
      <c r="U36" s="132" t="s">
        <v>261</v>
      </c>
      <c r="V36" s="133" t="n">
        <f aca="false">+IF(ISERR(U36/S36*100),"N/A",ROUND(U36/S36*100,2))</f>
        <v>100</v>
      </c>
      <c r="W36" s="134" t="n">
        <f aca="false">+IF(ISERR(U36/R36*100),"N/A",ROUND(U36/R36*100,2))</f>
        <v>100</v>
      </c>
    </row>
    <row r="37" customFormat="false" ht="22.5" hidden="false" customHeight="true" outlineLevel="0" collapsed="false">
      <c r="B37" s="68" t="s">
        <v>142</v>
      </c>
      <c r="C37" s="68"/>
      <c r="D37" s="68"/>
      <c r="E37" s="68"/>
      <c r="F37" s="68"/>
      <c r="G37" s="68"/>
      <c r="H37" s="68"/>
      <c r="I37" s="68"/>
      <c r="J37" s="68"/>
      <c r="K37" s="68"/>
      <c r="L37" s="68"/>
      <c r="M37" s="68"/>
      <c r="N37" s="68"/>
      <c r="O37" s="68"/>
      <c r="P37" s="68"/>
      <c r="Q37" s="68"/>
      <c r="R37" s="68"/>
      <c r="S37" s="68"/>
      <c r="T37" s="68"/>
      <c r="U37" s="68"/>
      <c r="V37" s="68"/>
      <c r="W37" s="68"/>
    </row>
    <row r="38" customFormat="false" ht="37.5" hidden="false" customHeight="true" outlineLevel="0" collapsed="false">
      <c r="B38" s="135" t="s">
        <v>1597</v>
      </c>
      <c r="C38" s="135"/>
      <c r="D38" s="135"/>
      <c r="E38" s="135"/>
      <c r="F38" s="135"/>
      <c r="G38" s="135"/>
      <c r="H38" s="135"/>
      <c r="I38" s="135"/>
      <c r="J38" s="135"/>
      <c r="K38" s="135"/>
      <c r="L38" s="135"/>
      <c r="M38" s="135"/>
      <c r="N38" s="135"/>
      <c r="O38" s="135"/>
      <c r="P38" s="135"/>
      <c r="Q38" s="135"/>
      <c r="R38" s="135"/>
      <c r="S38" s="135"/>
      <c r="T38" s="135"/>
      <c r="U38" s="135"/>
      <c r="V38" s="135"/>
      <c r="W38" s="135"/>
    </row>
    <row r="39" customFormat="false" ht="178.5" hidden="false" customHeight="true" outlineLevel="0" collapsed="false">
      <c r="B39" s="135"/>
      <c r="C39" s="135"/>
      <c r="D39" s="135"/>
      <c r="E39" s="135"/>
      <c r="F39" s="135"/>
      <c r="G39" s="135"/>
      <c r="H39" s="135"/>
      <c r="I39" s="135"/>
      <c r="J39" s="135"/>
      <c r="K39" s="135"/>
      <c r="L39" s="135"/>
      <c r="M39" s="135"/>
      <c r="N39" s="135"/>
      <c r="O39" s="135"/>
      <c r="P39" s="135"/>
      <c r="Q39" s="135"/>
      <c r="R39" s="135"/>
      <c r="S39" s="135"/>
      <c r="T39" s="135"/>
      <c r="U39" s="135"/>
      <c r="V39" s="135"/>
      <c r="W39" s="135"/>
    </row>
    <row r="40" customFormat="false" ht="37.5" hidden="false" customHeight="true" outlineLevel="0" collapsed="false">
      <c r="B40" s="135" t="s">
        <v>1598</v>
      </c>
      <c r="C40" s="135"/>
      <c r="D40" s="135"/>
      <c r="E40" s="135"/>
      <c r="F40" s="135"/>
      <c r="G40" s="135"/>
      <c r="H40" s="135"/>
      <c r="I40" s="135"/>
      <c r="J40" s="135"/>
      <c r="K40" s="135"/>
      <c r="L40" s="135"/>
      <c r="M40" s="135"/>
      <c r="N40" s="135"/>
      <c r="O40" s="135"/>
      <c r="P40" s="135"/>
      <c r="Q40" s="135"/>
      <c r="R40" s="135"/>
      <c r="S40" s="135"/>
      <c r="T40" s="135"/>
      <c r="U40" s="135"/>
      <c r="V40" s="135"/>
      <c r="W40" s="135"/>
    </row>
    <row r="41" customFormat="false" ht="194.25" hidden="false" customHeight="true" outlineLevel="0" collapsed="false">
      <c r="B41" s="135"/>
      <c r="C41" s="135"/>
      <c r="D41" s="135"/>
      <c r="E41" s="135"/>
      <c r="F41" s="135"/>
      <c r="G41" s="135"/>
      <c r="H41" s="135"/>
      <c r="I41" s="135"/>
      <c r="J41" s="135"/>
      <c r="K41" s="135"/>
      <c r="L41" s="135"/>
      <c r="M41" s="135"/>
      <c r="N41" s="135"/>
      <c r="O41" s="135"/>
      <c r="P41" s="135"/>
      <c r="Q41" s="135"/>
      <c r="R41" s="135"/>
      <c r="S41" s="135"/>
      <c r="T41" s="135"/>
      <c r="U41" s="135"/>
      <c r="V41" s="135"/>
      <c r="W41" s="135"/>
    </row>
    <row r="42" customFormat="false" ht="37.5" hidden="false" customHeight="true" outlineLevel="0" collapsed="false">
      <c r="B42" s="136" t="s">
        <v>1599</v>
      </c>
      <c r="C42" s="136"/>
      <c r="D42" s="136"/>
      <c r="E42" s="136"/>
      <c r="F42" s="136"/>
      <c r="G42" s="136"/>
      <c r="H42" s="136"/>
      <c r="I42" s="136"/>
      <c r="J42" s="136"/>
      <c r="K42" s="136"/>
      <c r="L42" s="136"/>
      <c r="M42" s="136"/>
      <c r="N42" s="136"/>
      <c r="O42" s="136"/>
      <c r="P42" s="136"/>
      <c r="Q42" s="136"/>
      <c r="R42" s="136"/>
      <c r="S42" s="136"/>
      <c r="T42" s="136"/>
      <c r="U42" s="136"/>
      <c r="V42" s="136"/>
      <c r="W42" s="136"/>
    </row>
    <row r="43" customFormat="false" ht="109.5" hidden="false" customHeight="true" outlineLevel="0" collapsed="false">
      <c r="B43" s="136"/>
      <c r="C43" s="136"/>
      <c r="D43" s="136"/>
      <c r="E43" s="136"/>
      <c r="F43" s="136"/>
      <c r="G43" s="136"/>
      <c r="H43" s="136"/>
      <c r="I43" s="136"/>
      <c r="J43" s="136"/>
      <c r="K43" s="136"/>
      <c r="L43" s="136"/>
      <c r="M43" s="136"/>
      <c r="N43" s="136"/>
      <c r="O43" s="136"/>
      <c r="P43" s="136"/>
      <c r="Q43" s="136"/>
      <c r="R43" s="136"/>
      <c r="S43" s="136"/>
      <c r="T43" s="136"/>
      <c r="U43" s="136"/>
      <c r="V43" s="136"/>
      <c r="W43" s="136"/>
    </row>
  </sheetData>
  <mergeCells count="8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W28"/>
    <mergeCell ref="B29:Q30"/>
    <mergeCell ref="S29:T29"/>
    <mergeCell ref="V29:W29"/>
    <mergeCell ref="B31:D31"/>
    <mergeCell ref="B32:D32"/>
    <mergeCell ref="B33:D33"/>
    <mergeCell ref="B34:D34"/>
    <mergeCell ref="B35:D35"/>
    <mergeCell ref="B36:D36"/>
    <mergeCell ref="B37:W37"/>
    <mergeCell ref="B38:W39"/>
    <mergeCell ref="B40:W41"/>
    <mergeCell ref="B42:W4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4" manualBreakCount="4">
    <brk id="16" man="true" max="16383" min="0"/>
    <brk id="27" man="true" max="16383" min="0"/>
    <brk id="36" man="true" max="16383" min="0"/>
    <brk id="41" man="true" max="16383" min="0"/>
  </rowBreaks>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1429</v>
      </c>
      <c r="D4" s="72" t="s">
        <v>28</v>
      </c>
      <c r="E4" s="72"/>
      <c r="F4" s="72"/>
      <c r="G4" s="72"/>
      <c r="H4" s="72"/>
      <c r="I4" s="73"/>
      <c r="J4" s="74" t="s">
        <v>69</v>
      </c>
      <c r="K4" s="74"/>
      <c r="L4" s="71" t="s">
        <v>305</v>
      </c>
      <c r="M4" s="75" t="s">
        <v>306</v>
      </c>
      <c r="N4" s="75"/>
      <c r="O4" s="75"/>
      <c r="P4" s="75"/>
      <c r="Q4" s="75"/>
      <c r="R4" s="76"/>
      <c r="S4" s="77" t="s">
        <v>72</v>
      </c>
      <c r="T4" s="77"/>
      <c r="U4" s="77"/>
      <c r="V4" s="78" t="s">
        <v>307</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1600</v>
      </c>
      <c r="D6" s="82" t="s">
        <v>1601</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153</v>
      </c>
      <c r="K8" s="89" t="s">
        <v>153</v>
      </c>
      <c r="L8" s="89" t="s">
        <v>1602</v>
      </c>
      <c r="M8" s="89" t="s">
        <v>1603</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111.75" hidden="false" customHeight="true" outlineLevel="0" collapsed="false">
      <c r="B10" s="90" t="s">
        <v>87</v>
      </c>
      <c r="C10" s="78" t="s">
        <v>1604</v>
      </c>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1605</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1606</v>
      </c>
      <c r="C21" s="110"/>
      <c r="D21" s="110"/>
      <c r="E21" s="110"/>
      <c r="F21" s="110"/>
      <c r="G21" s="110"/>
      <c r="H21" s="110"/>
      <c r="I21" s="110"/>
      <c r="J21" s="110"/>
      <c r="K21" s="110"/>
      <c r="L21" s="110"/>
      <c r="M21" s="111" t="s">
        <v>1600</v>
      </c>
      <c r="N21" s="111"/>
      <c r="O21" s="111" t="s">
        <v>114</v>
      </c>
      <c r="P21" s="111"/>
      <c r="Q21" s="112" t="s">
        <v>115</v>
      </c>
      <c r="R21" s="112"/>
      <c r="S21" s="113" t="s">
        <v>116</v>
      </c>
      <c r="T21" s="113" t="s">
        <v>116</v>
      </c>
      <c r="U21" s="113" t="s">
        <v>1607</v>
      </c>
      <c r="V21" s="113" t="n">
        <f aca="false">+IF(ISERR(U21/T21*100),"N/A",ROUND(U21/T21*100,2))</f>
        <v>58.3</v>
      </c>
      <c r="W21" s="114" t="n">
        <f aca="false">+IF(ISERR(U21/S21*100),"N/A",ROUND(U21/S21*100,2))</f>
        <v>58.3</v>
      </c>
    </row>
    <row r="22" customFormat="false" ht="56.25" hidden="false" customHeight="true" outlineLevel="0" collapsed="false">
      <c r="B22" s="110" t="s">
        <v>1608</v>
      </c>
      <c r="C22" s="110"/>
      <c r="D22" s="110"/>
      <c r="E22" s="110"/>
      <c r="F22" s="110"/>
      <c r="G22" s="110"/>
      <c r="H22" s="110"/>
      <c r="I22" s="110"/>
      <c r="J22" s="110"/>
      <c r="K22" s="110"/>
      <c r="L22" s="110"/>
      <c r="M22" s="111" t="s">
        <v>1600</v>
      </c>
      <c r="N22" s="111"/>
      <c r="O22" s="111" t="s">
        <v>114</v>
      </c>
      <c r="P22" s="111"/>
      <c r="Q22" s="112" t="s">
        <v>115</v>
      </c>
      <c r="R22" s="112"/>
      <c r="S22" s="113" t="s">
        <v>116</v>
      </c>
      <c r="T22" s="113" t="s">
        <v>116</v>
      </c>
      <c r="U22" s="113" t="s">
        <v>1609</v>
      </c>
      <c r="V22" s="113" t="n">
        <f aca="false">+IF(ISERR(U22/T22*100),"N/A",ROUND(U22/T22*100,2))</f>
        <v>142.9</v>
      </c>
      <c r="W22" s="114" t="n">
        <f aca="false">+IF(ISERR(U22/S22*100),"N/A",ROUND(U22/S22*100,2))</f>
        <v>142.9</v>
      </c>
    </row>
    <row r="23" customFormat="false" ht="56.25" hidden="false" customHeight="true" outlineLevel="0" collapsed="false">
      <c r="B23" s="110" t="s">
        <v>1610</v>
      </c>
      <c r="C23" s="110"/>
      <c r="D23" s="110"/>
      <c r="E23" s="110"/>
      <c r="F23" s="110"/>
      <c r="G23" s="110"/>
      <c r="H23" s="110"/>
      <c r="I23" s="110"/>
      <c r="J23" s="110"/>
      <c r="K23" s="110"/>
      <c r="L23" s="110"/>
      <c r="M23" s="111" t="s">
        <v>1600</v>
      </c>
      <c r="N23" s="111"/>
      <c r="O23" s="111" t="s">
        <v>114</v>
      </c>
      <c r="P23" s="111"/>
      <c r="Q23" s="112" t="s">
        <v>132</v>
      </c>
      <c r="R23" s="112"/>
      <c r="S23" s="113" t="s">
        <v>1611</v>
      </c>
      <c r="T23" s="113" t="s">
        <v>1611</v>
      </c>
      <c r="U23" s="113" t="s">
        <v>202</v>
      </c>
      <c r="V23" s="113" t="n">
        <f aca="false">+IF(ISERR(U23/T23*100),"N/A",ROUND(U23/T23*100,2))</f>
        <v>0</v>
      </c>
      <c r="W23" s="114" t="n">
        <f aca="false">+IF(ISERR(U23/S23*100),"N/A",ROUND(U23/S23*100,2))</f>
        <v>0</v>
      </c>
    </row>
    <row r="24" customFormat="false" ht="56.25" hidden="false" customHeight="true" outlineLevel="0" collapsed="false">
      <c r="B24" s="110" t="s">
        <v>1612</v>
      </c>
      <c r="C24" s="110"/>
      <c r="D24" s="110"/>
      <c r="E24" s="110"/>
      <c r="F24" s="110"/>
      <c r="G24" s="110"/>
      <c r="H24" s="110"/>
      <c r="I24" s="110"/>
      <c r="J24" s="110"/>
      <c r="K24" s="110"/>
      <c r="L24" s="110"/>
      <c r="M24" s="111" t="s">
        <v>1600</v>
      </c>
      <c r="N24" s="111"/>
      <c r="O24" s="111" t="s">
        <v>114</v>
      </c>
      <c r="P24" s="111"/>
      <c r="Q24" s="112" t="s">
        <v>115</v>
      </c>
      <c r="R24" s="112"/>
      <c r="S24" s="113" t="s">
        <v>367</v>
      </c>
      <c r="T24" s="113" t="s">
        <v>367</v>
      </c>
      <c r="U24" s="113" t="s">
        <v>1613</v>
      </c>
      <c r="V24" s="113" t="n">
        <f aca="false">+IF(ISERR(U24/T24*100),"N/A",ROUND(U24/T24*100,2))</f>
        <v>128.67</v>
      </c>
      <c r="W24" s="114" t="n">
        <f aca="false">+IF(ISERR(U24/S24*100),"N/A",ROUND(U24/S24*100,2))</f>
        <v>128.67</v>
      </c>
    </row>
    <row r="25" customFormat="false" ht="21.75" hidden="false" customHeight="true" outlineLevel="0" collapsed="false">
      <c r="B25" s="68" t="s">
        <v>126</v>
      </c>
      <c r="C25" s="68"/>
      <c r="D25" s="68"/>
      <c r="E25" s="68"/>
      <c r="F25" s="68"/>
      <c r="G25" s="68"/>
      <c r="H25" s="68"/>
      <c r="I25" s="68"/>
      <c r="J25" s="68"/>
      <c r="K25" s="68"/>
      <c r="L25" s="68"/>
      <c r="M25" s="68"/>
      <c r="N25" s="68"/>
      <c r="O25" s="68"/>
      <c r="P25" s="68"/>
      <c r="Q25" s="68"/>
      <c r="R25" s="68"/>
      <c r="S25" s="68"/>
      <c r="T25" s="68"/>
      <c r="U25" s="68"/>
      <c r="V25" s="68"/>
      <c r="W25" s="68"/>
      <c r="X25" s="115"/>
    </row>
    <row r="26" customFormat="false" ht="29.25" hidden="false" customHeight="true" outlineLevel="0" collapsed="false">
      <c r="B26" s="116" t="s">
        <v>127</v>
      </c>
      <c r="C26" s="116"/>
      <c r="D26" s="116"/>
      <c r="E26" s="116"/>
      <c r="F26" s="116"/>
      <c r="G26" s="116"/>
      <c r="H26" s="116"/>
      <c r="I26" s="116"/>
      <c r="J26" s="116"/>
      <c r="K26" s="116"/>
      <c r="L26" s="116"/>
      <c r="M26" s="116"/>
      <c r="N26" s="116"/>
      <c r="O26" s="116"/>
      <c r="P26" s="116"/>
      <c r="Q26" s="116"/>
      <c r="R26" s="117" t="s">
        <v>107</v>
      </c>
      <c r="S26" s="118" t="s">
        <v>108</v>
      </c>
      <c r="T26" s="118"/>
      <c r="U26" s="118" t="s">
        <v>128</v>
      </c>
      <c r="V26" s="102" t="s">
        <v>129</v>
      </c>
      <c r="W26" s="102"/>
    </row>
    <row r="27" customFormat="false" ht="30.75" hidden="false" customHeight="true" outlineLevel="0" collapsed="false">
      <c r="B27" s="116"/>
      <c r="C27" s="116"/>
      <c r="D27" s="116"/>
      <c r="E27" s="116"/>
      <c r="F27" s="116"/>
      <c r="G27" s="116"/>
      <c r="H27" s="116"/>
      <c r="I27" s="116"/>
      <c r="J27" s="116"/>
      <c r="K27" s="116"/>
      <c r="L27" s="116"/>
      <c r="M27" s="116"/>
      <c r="N27" s="116"/>
      <c r="O27" s="116"/>
      <c r="P27" s="116"/>
      <c r="Q27" s="116"/>
      <c r="R27" s="119" t="s">
        <v>130</v>
      </c>
      <c r="S27" s="119" t="s">
        <v>130</v>
      </c>
      <c r="T27" s="119" t="s">
        <v>114</v>
      </c>
      <c r="U27" s="119" t="s">
        <v>130</v>
      </c>
      <c r="V27" s="119" t="s">
        <v>131</v>
      </c>
      <c r="W27" s="108" t="s">
        <v>132</v>
      </c>
      <c r="Y27" s="115"/>
    </row>
    <row r="28" customFormat="false" ht="23.25" hidden="false" customHeight="true" outlineLevel="0" collapsed="false">
      <c r="B28" s="120" t="s">
        <v>133</v>
      </c>
      <c r="C28" s="120"/>
      <c r="D28" s="120"/>
      <c r="E28" s="121" t="s">
        <v>1614</v>
      </c>
      <c r="F28" s="121"/>
      <c r="G28" s="121"/>
      <c r="H28" s="122"/>
      <c r="I28" s="122"/>
      <c r="J28" s="122"/>
      <c r="K28" s="122"/>
      <c r="L28" s="122"/>
      <c r="M28" s="122"/>
      <c r="N28" s="122"/>
      <c r="O28" s="122"/>
      <c r="P28" s="123"/>
      <c r="Q28" s="123"/>
      <c r="R28" s="124" t="s">
        <v>307</v>
      </c>
      <c r="S28" s="125"/>
      <c r="T28" s="123"/>
      <c r="U28" s="125" t="s">
        <v>1615</v>
      </c>
      <c r="V28" s="123"/>
      <c r="W28" s="126" t="n">
        <f aca="false">+IF(ISERR(U28/R28*100),"N/A",ROUND(U28/R28*100,2))</f>
        <v>7</v>
      </c>
    </row>
    <row r="29" customFormat="false" ht="26.25" hidden="false" customHeight="true" outlineLevel="0" collapsed="false">
      <c r="B29" s="127" t="s">
        <v>137</v>
      </c>
      <c r="C29" s="127"/>
      <c r="D29" s="127"/>
      <c r="E29" s="128" t="s">
        <v>1614</v>
      </c>
      <c r="F29" s="128"/>
      <c r="G29" s="128"/>
      <c r="H29" s="129"/>
      <c r="I29" s="129"/>
      <c r="J29" s="129"/>
      <c r="K29" s="129"/>
      <c r="L29" s="129"/>
      <c r="M29" s="129"/>
      <c r="N29" s="129"/>
      <c r="O29" s="129"/>
      <c r="P29" s="130"/>
      <c r="Q29" s="130"/>
      <c r="R29" s="131" t="s">
        <v>1615</v>
      </c>
      <c r="S29" s="132" t="s">
        <v>1615</v>
      </c>
      <c r="T29" s="133" t="n">
        <f aca="false">+IF(ISERR(S29/R29*100),"N/A",ROUND(S29/R29*100,2))</f>
        <v>100</v>
      </c>
      <c r="U29" s="132" t="s">
        <v>1615</v>
      </c>
      <c r="V29" s="133" t="n">
        <f aca="false">+IF(ISERR(U29/S29*100),"N/A",ROUND(U29/S29*100,2))</f>
        <v>100</v>
      </c>
      <c r="W29" s="134" t="n">
        <f aca="false">+IF(ISERR(U29/R29*100),"N/A",ROUND(U29/R29*100,2))</f>
        <v>100</v>
      </c>
    </row>
    <row r="30" customFormat="false" ht="22.5" hidden="false" customHeight="true" outlineLevel="0" collapsed="false">
      <c r="B30" s="68" t="s">
        <v>142</v>
      </c>
      <c r="C30" s="68"/>
      <c r="D30" s="68"/>
      <c r="E30" s="68"/>
      <c r="F30" s="68"/>
      <c r="G30" s="68"/>
      <c r="H30" s="68"/>
      <c r="I30" s="68"/>
      <c r="J30" s="68"/>
      <c r="K30" s="68"/>
      <c r="L30" s="68"/>
      <c r="M30" s="68"/>
      <c r="N30" s="68"/>
      <c r="O30" s="68"/>
      <c r="P30" s="68"/>
      <c r="Q30" s="68"/>
      <c r="R30" s="68"/>
      <c r="S30" s="68"/>
      <c r="T30" s="68"/>
      <c r="U30" s="68"/>
      <c r="V30" s="68"/>
      <c r="W30" s="68"/>
    </row>
    <row r="31" customFormat="false" ht="37.5" hidden="false" customHeight="true" outlineLevel="0" collapsed="false">
      <c r="B31" s="135" t="s">
        <v>1616</v>
      </c>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102" hidden="false" customHeight="true" outlineLevel="0" collapsed="false">
      <c r="B32" s="135"/>
      <c r="C32" s="135"/>
      <c r="D32" s="135"/>
      <c r="E32" s="135"/>
      <c r="F32" s="135"/>
      <c r="G32" s="135"/>
      <c r="H32" s="135"/>
      <c r="I32" s="135"/>
      <c r="J32" s="135"/>
      <c r="K32" s="135"/>
      <c r="L32" s="135"/>
      <c r="M32" s="135"/>
      <c r="N32" s="135"/>
      <c r="O32" s="135"/>
      <c r="P32" s="135"/>
      <c r="Q32" s="135"/>
      <c r="R32" s="135"/>
      <c r="S32" s="135"/>
      <c r="T32" s="135"/>
      <c r="U32" s="135"/>
      <c r="V32" s="135"/>
      <c r="W32" s="135"/>
    </row>
    <row r="33" customFormat="false" ht="37.5" hidden="false" customHeight="true" outlineLevel="0" collapsed="false">
      <c r="B33" s="135" t="s">
        <v>1617</v>
      </c>
      <c r="C33" s="135"/>
      <c r="D33" s="135"/>
      <c r="E33" s="135"/>
      <c r="F33" s="135"/>
      <c r="G33" s="135"/>
      <c r="H33" s="135"/>
      <c r="I33" s="135"/>
      <c r="J33" s="135"/>
      <c r="K33" s="135"/>
      <c r="L33" s="135"/>
      <c r="M33" s="135"/>
      <c r="N33" s="135"/>
      <c r="O33" s="135"/>
      <c r="P33" s="135"/>
      <c r="Q33" s="135"/>
      <c r="R33" s="135"/>
      <c r="S33" s="135"/>
      <c r="T33" s="135"/>
      <c r="U33" s="135"/>
      <c r="V33" s="135"/>
      <c r="W33" s="135"/>
    </row>
    <row r="34" customFormat="false" ht="105" hidden="false" customHeight="true" outlineLevel="0" collapsed="false">
      <c r="B34" s="135"/>
      <c r="C34" s="135"/>
      <c r="D34" s="135"/>
      <c r="E34" s="135"/>
      <c r="F34" s="135"/>
      <c r="G34" s="135"/>
      <c r="H34" s="135"/>
      <c r="I34" s="135"/>
      <c r="J34" s="135"/>
      <c r="K34" s="135"/>
      <c r="L34" s="135"/>
      <c r="M34" s="135"/>
      <c r="N34" s="135"/>
      <c r="O34" s="135"/>
      <c r="P34" s="135"/>
      <c r="Q34" s="135"/>
      <c r="R34" s="135"/>
      <c r="S34" s="135"/>
      <c r="T34" s="135"/>
      <c r="U34" s="135"/>
      <c r="V34" s="135"/>
      <c r="W34" s="135"/>
    </row>
    <row r="35" customFormat="false" ht="37.5" hidden="false" customHeight="true" outlineLevel="0" collapsed="false">
      <c r="B35" s="136" t="s">
        <v>1618</v>
      </c>
      <c r="C35" s="136"/>
      <c r="D35" s="136"/>
      <c r="E35" s="136"/>
      <c r="F35" s="136"/>
      <c r="G35" s="136"/>
      <c r="H35" s="136"/>
      <c r="I35" s="136"/>
      <c r="J35" s="136"/>
      <c r="K35" s="136"/>
      <c r="L35" s="136"/>
      <c r="M35" s="136"/>
      <c r="N35" s="136"/>
      <c r="O35" s="136"/>
      <c r="P35" s="136"/>
      <c r="Q35" s="136"/>
      <c r="R35" s="136"/>
      <c r="S35" s="136"/>
      <c r="T35" s="136"/>
      <c r="U35" s="136"/>
      <c r="V35" s="136"/>
      <c r="W35" s="136"/>
    </row>
    <row r="36" customFormat="false" ht="13.5" hidden="false" customHeight="false" outlineLevel="0" collapsed="false">
      <c r="B36" s="136"/>
      <c r="C36" s="136"/>
      <c r="D36" s="136"/>
      <c r="E36" s="136"/>
      <c r="F36" s="136"/>
      <c r="G36" s="136"/>
      <c r="H36" s="136"/>
      <c r="I36" s="136"/>
      <c r="J36" s="136"/>
      <c r="K36" s="136"/>
      <c r="L36" s="136"/>
      <c r="M36" s="136"/>
      <c r="N36" s="136"/>
      <c r="O36" s="136"/>
      <c r="P36" s="136"/>
      <c r="Q36" s="136"/>
      <c r="R36" s="136"/>
      <c r="S36" s="136"/>
      <c r="T36" s="136"/>
      <c r="U36" s="136"/>
      <c r="V36" s="136"/>
      <c r="W36" s="136"/>
    </row>
  </sheetData>
  <mergeCells count="6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W30"/>
    <mergeCell ref="B31:W32"/>
    <mergeCell ref="B33:W34"/>
    <mergeCell ref="B35:W36"/>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2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71.25" hidden="false" customHeight="true" outlineLevel="0" collapsed="false">
      <c r="A4" s="69"/>
      <c r="B4" s="70" t="s">
        <v>3</v>
      </c>
      <c r="C4" s="71" t="s">
        <v>146</v>
      </c>
      <c r="D4" s="72" t="s">
        <v>15</v>
      </c>
      <c r="E4" s="72"/>
      <c r="F4" s="72"/>
      <c r="G4" s="72"/>
      <c r="H4" s="72"/>
      <c r="I4" s="73"/>
      <c r="J4" s="74" t="s">
        <v>69</v>
      </c>
      <c r="K4" s="74"/>
      <c r="L4" s="71" t="s">
        <v>188</v>
      </c>
      <c r="M4" s="75" t="s">
        <v>189</v>
      </c>
      <c r="N4" s="75"/>
      <c r="O4" s="75"/>
      <c r="P4" s="75"/>
      <c r="Q4" s="75"/>
      <c r="R4" s="76"/>
      <c r="S4" s="77" t="s">
        <v>72</v>
      </c>
      <c r="T4" s="77"/>
      <c r="U4" s="77"/>
      <c r="V4" s="78" t="s">
        <v>190</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191</v>
      </c>
      <c r="D6" s="82" t="s">
        <v>192</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t="s">
        <v>193</v>
      </c>
      <c r="D7" s="86" t="s">
        <v>194</v>
      </c>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195</v>
      </c>
      <c r="K8" s="89" t="s">
        <v>196</v>
      </c>
      <c r="L8" s="89" t="s">
        <v>195</v>
      </c>
      <c r="M8" s="89" t="s">
        <v>196</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129.75" hidden="false" customHeight="true" outlineLevel="0" collapsed="false">
      <c r="B10" s="90" t="s">
        <v>87</v>
      </c>
      <c r="C10" s="78" t="s">
        <v>197</v>
      </c>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198</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199</v>
      </c>
      <c r="C21" s="110"/>
      <c r="D21" s="110"/>
      <c r="E21" s="110"/>
      <c r="F21" s="110"/>
      <c r="G21" s="110"/>
      <c r="H21" s="110"/>
      <c r="I21" s="110"/>
      <c r="J21" s="110"/>
      <c r="K21" s="110"/>
      <c r="L21" s="110"/>
      <c r="M21" s="111" t="s">
        <v>191</v>
      </c>
      <c r="N21" s="111"/>
      <c r="O21" s="111" t="s">
        <v>114</v>
      </c>
      <c r="P21" s="111"/>
      <c r="Q21" s="112" t="s">
        <v>115</v>
      </c>
      <c r="R21" s="112"/>
      <c r="S21" s="113" t="s">
        <v>116</v>
      </c>
      <c r="T21" s="113" t="s">
        <v>116</v>
      </c>
      <c r="U21" s="113" t="s">
        <v>200</v>
      </c>
      <c r="V21" s="113" t="n">
        <f aca="false">+IF(ISERR(U21/T21*100),"N/A",ROUND(U21/T21*100,2))</f>
        <v>210</v>
      </c>
      <c r="W21" s="114" t="n">
        <f aca="false">+IF(ISERR(U21/S21*100),"N/A",ROUND(U21/S21*100,2))</f>
        <v>210</v>
      </c>
    </row>
    <row r="22" customFormat="false" ht="56.25" hidden="false" customHeight="true" outlineLevel="0" collapsed="false">
      <c r="B22" s="110" t="s">
        <v>201</v>
      </c>
      <c r="C22" s="110"/>
      <c r="D22" s="110"/>
      <c r="E22" s="110"/>
      <c r="F22" s="110"/>
      <c r="G22" s="110"/>
      <c r="H22" s="110"/>
      <c r="I22" s="110"/>
      <c r="J22" s="110"/>
      <c r="K22" s="110"/>
      <c r="L22" s="110"/>
      <c r="M22" s="111" t="s">
        <v>193</v>
      </c>
      <c r="N22" s="111"/>
      <c r="O22" s="111" t="s">
        <v>114</v>
      </c>
      <c r="P22" s="111"/>
      <c r="Q22" s="112" t="s">
        <v>115</v>
      </c>
      <c r="R22" s="112"/>
      <c r="S22" s="113" t="s">
        <v>116</v>
      </c>
      <c r="T22" s="113" t="s">
        <v>116</v>
      </c>
      <c r="U22" s="113" t="s">
        <v>202</v>
      </c>
      <c r="V22" s="113" t="n">
        <f aca="false">+IF(ISERR(U22/T22*100),"N/A",ROUND(U22/T22*100,2))</f>
        <v>0</v>
      </c>
      <c r="W22" s="114" t="n">
        <f aca="false">+IF(ISERR(U22/S22*100),"N/A",ROUND(U22/S22*100,2))</f>
        <v>0</v>
      </c>
    </row>
    <row r="23" customFormat="false" ht="56.25" hidden="false" customHeight="true" outlineLevel="0" collapsed="false">
      <c r="B23" s="110" t="s">
        <v>203</v>
      </c>
      <c r="C23" s="110"/>
      <c r="D23" s="110"/>
      <c r="E23" s="110"/>
      <c r="F23" s="110"/>
      <c r="G23" s="110"/>
      <c r="H23" s="110"/>
      <c r="I23" s="110"/>
      <c r="J23" s="110"/>
      <c r="K23" s="110"/>
      <c r="L23" s="110"/>
      <c r="M23" s="111" t="s">
        <v>193</v>
      </c>
      <c r="N23" s="111"/>
      <c r="O23" s="111" t="s">
        <v>114</v>
      </c>
      <c r="P23" s="111"/>
      <c r="Q23" s="112" t="s">
        <v>115</v>
      </c>
      <c r="R23" s="112"/>
      <c r="S23" s="113" t="s">
        <v>116</v>
      </c>
      <c r="T23" s="113" t="s">
        <v>116</v>
      </c>
      <c r="U23" s="113" t="s">
        <v>116</v>
      </c>
      <c r="V23" s="113" t="n">
        <f aca="false">+IF(ISERR(U23/T23*100),"N/A",ROUND(U23/T23*100,2))</f>
        <v>100</v>
      </c>
      <c r="W23" s="114" t="n">
        <f aca="false">+IF(ISERR(U23/S23*100),"N/A",ROUND(U23/S23*100,2))</f>
        <v>100</v>
      </c>
    </row>
    <row r="24" customFormat="false" ht="21.75" hidden="false" customHeight="true" outlineLevel="0" collapsed="false">
      <c r="B24" s="68" t="s">
        <v>126</v>
      </c>
      <c r="C24" s="68"/>
      <c r="D24" s="68"/>
      <c r="E24" s="68"/>
      <c r="F24" s="68"/>
      <c r="G24" s="68"/>
      <c r="H24" s="68"/>
      <c r="I24" s="68"/>
      <c r="J24" s="68"/>
      <c r="K24" s="68"/>
      <c r="L24" s="68"/>
      <c r="M24" s="68"/>
      <c r="N24" s="68"/>
      <c r="O24" s="68"/>
      <c r="P24" s="68"/>
      <c r="Q24" s="68"/>
      <c r="R24" s="68"/>
      <c r="S24" s="68"/>
      <c r="T24" s="68"/>
      <c r="U24" s="68"/>
      <c r="V24" s="68"/>
      <c r="W24" s="68"/>
      <c r="X24" s="115"/>
    </row>
    <row r="25" customFormat="false" ht="29.25" hidden="false" customHeight="true" outlineLevel="0" collapsed="false">
      <c r="B25" s="116" t="s">
        <v>127</v>
      </c>
      <c r="C25" s="116"/>
      <c r="D25" s="116"/>
      <c r="E25" s="116"/>
      <c r="F25" s="116"/>
      <c r="G25" s="116"/>
      <c r="H25" s="116"/>
      <c r="I25" s="116"/>
      <c r="J25" s="116"/>
      <c r="K25" s="116"/>
      <c r="L25" s="116"/>
      <c r="M25" s="116"/>
      <c r="N25" s="116"/>
      <c r="O25" s="116"/>
      <c r="P25" s="116"/>
      <c r="Q25" s="116"/>
      <c r="R25" s="117" t="s">
        <v>107</v>
      </c>
      <c r="S25" s="118" t="s">
        <v>108</v>
      </c>
      <c r="T25" s="118"/>
      <c r="U25" s="118" t="s">
        <v>128</v>
      </c>
      <c r="V25" s="102" t="s">
        <v>129</v>
      </c>
      <c r="W25" s="102"/>
    </row>
    <row r="26" customFormat="false" ht="30.75" hidden="false" customHeight="true" outlineLevel="0" collapsed="false">
      <c r="B26" s="116"/>
      <c r="C26" s="116"/>
      <c r="D26" s="116"/>
      <c r="E26" s="116"/>
      <c r="F26" s="116"/>
      <c r="G26" s="116"/>
      <c r="H26" s="116"/>
      <c r="I26" s="116"/>
      <c r="J26" s="116"/>
      <c r="K26" s="116"/>
      <c r="L26" s="116"/>
      <c r="M26" s="116"/>
      <c r="N26" s="116"/>
      <c r="O26" s="116"/>
      <c r="P26" s="116"/>
      <c r="Q26" s="116"/>
      <c r="R26" s="119" t="s">
        <v>130</v>
      </c>
      <c r="S26" s="119" t="s">
        <v>130</v>
      </c>
      <c r="T26" s="119" t="s">
        <v>114</v>
      </c>
      <c r="U26" s="119" t="s">
        <v>130</v>
      </c>
      <c r="V26" s="119" t="s">
        <v>131</v>
      </c>
      <c r="W26" s="108" t="s">
        <v>132</v>
      </c>
      <c r="Y26" s="115"/>
    </row>
    <row r="27" customFormat="false" ht="23.25" hidden="false" customHeight="true" outlineLevel="0" collapsed="false">
      <c r="B27" s="120" t="s">
        <v>133</v>
      </c>
      <c r="C27" s="120"/>
      <c r="D27" s="120"/>
      <c r="E27" s="121" t="s">
        <v>204</v>
      </c>
      <c r="F27" s="121"/>
      <c r="G27" s="121"/>
      <c r="H27" s="122"/>
      <c r="I27" s="122"/>
      <c r="J27" s="122"/>
      <c r="K27" s="122"/>
      <c r="L27" s="122"/>
      <c r="M27" s="122"/>
      <c r="N27" s="122"/>
      <c r="O27" s="122"/>
      <c r="P27" s="123"/>
      <c r="Q27" s="123"/>
      <c r="R27" s="124" t="s">
        <v>205</v>
      </c>
      <c r="S27" s="125"/>
      <c r="T27" s="123"/>
      <c r="U27" s="125" t="s">
        <v>206</v>
      </c>
      <c r="V27" s="123"/>
      <c r="W27" s="126" t="n">
        <f aca="false">+IF(ISERR(U27/R27*100),"N/A",ROUND(U27/R27*100,2))</f>
        <v>39.68</v>
      </c>
    </row>
    <row r="28" customFormat="false" ht="26.25" hidden="false" customHeight="true" outlineLevel="0" collapsed="false">
      <c r="B28" s="127" t="s">
        <v>137</v>
      </c>
      <c r="C28" s="127"/>
      <c r="D28" s="127"/>
      <c r="E28" s="128" t="s">
        <v>204</v>
      </c>
      <c r="F28" s="128"/>
      <c r="G28" s="128"/>
      <c r="H28" s="129"/>
      <c r="I28" s="129"/>
      <c r="J28" s="129"/>
      <c r="K28" s="129"/>
      <c r="L28" s="129"/>
      <c r="M28" s="129"/>
      <c r="N28" s="129"/>
      <c r="O28" s="129"/>
      <c r="P28" s="130"/>
      <c r="Q28" s="130"/>
      <c r="R28" s="131" t="s">
        <v>207</v>
      </c>
      <c r="S28" s="132" t="s">
        <v>206</v>
      </c>
      <c r="T28" s="133" t="n">
        <f aca="false">+IF(ISERR(S28/R28*100),"N/A",ROUND(S28/R28*100,2))</f>
        <v>100</v>
      </c>
      <c r="U28" s="132" t="s">
        <v>206</v>
      </c>
      <c r="V28" s="133" t="n">
        <f aca="false">+IF(ISERR(U28/S28*100),"N/A",ROUND(U28/S28*100,2))</f>
        <v>100</v>
      </c>
      <c r="W28" s="134" t="n">
        <f aca="false">+IF(ISERR(U28/R28*100),"N/A",ROUND(U28/R28*100,2))</f>
        <v>100</v>
      </c>
    </row>
    <row r="29" customFormat="false" ht="23.25" hidden="false" customHeight="true" outlineLevel="0" collapsed="false">
      <c r="B29" s="120" t="s">
        <v>133</v>
      </c>
      <c r="C29" s="120"/>
      <c r="D29" s="120"/>
      <c r="E29" s="121" t="s">
        <v>208</v>
      </c>
      <c r="F29" s="121"/>
      <c r="G29" s="121"/>
      <c r="H29" s="122"/>
      <c r="I29" s="122"/>
      <c r="J29" s="122"/>
      <c r="K29" s="122"/>
      <c r="L29" s="122"/>
      <c r="M29" s="122"/>
      <c r="N29" s="122"/>
      <c r="O29" s="122"/>
      <c r="P29" s="123"/>
      <c r="Q29" s="123"/>
      <c r="R29" s="124" t="s">
        <v>209</v>
      </c>
      <c r="S29" s="125"/>
      <c r="T29" s="123"/>
      <c r="U29" s="125" t="s">
        <v>210</v>
      </c>
      <c r="V29" s="123"/>
      <c r="W29" s="126" t="n">
        <f aca="false">+IF(ISERR(U29/R29*100),"N/A",ROUND(U29/R29*100,2))</f>
        <v>45.1</v>
      </c>
    </row>
    <row r="30" customFormat="false" ht="26.25" hidden="false" customHeight="true" outlineLevel="0" collapsed="false">
      <c r="B30" s="127" t="s">
        <v>137</v>
      </c>
      <c r="C30" s="127"/>
      <c r="D30" s="127"/>
      <c r="E30" s="128" t="s">
        <v>208</v>
      </c>
      <c r="F30" s="128"/>
      <c r="G30" s="128"/>
      <c r="H30" s="129"/>
      <c r="I30" s="129"/>
      <c r="J30" s="129"/>
      <c r="K30" s="129"/>
      <c r="L30" s="129"/>
      <c r="M30" s="129"/>
      <c r="N30" s="129"/>
      <c r="O30" s="129"/>
      <c r="P30" s="130"/>
      <c r="Q30" s="130"/>
      <c r="R30" s="131" t="s">
        <v>210</v>
      </c>
      <c r="S30" s="132" t="s">
        <v>210</v>
      </c>
      <c r="T30" s="133" t="n">
        <f aca="false">+IF(ISERR(S30/R30*100),"N/A",ROUND(S30/R30*100,2))</f>
        <v>100</v>
      </c>
      <c r="U30" s="132" t="s">
        <v>210</v>
      </c>
      <c r="V30" s="133" t="n">
        <f aca="false">+IF(ISERR(U30/S30*100),"N/A",ROUND(U30/S30*100,2))</f>
        <v>100</v>
      </c>
      <c r="W30" s="134" t="n">
        <f aca="false">+IF(ISERR(U30/R30*100),"N/A",ROUND(U30/R30*100,2))</f>
        <v>100</v>
      </c>
    </row>
    <row r="31" customFormat="false" ht="22.5" hidden="false" customHeight="true" outlineLevel="0" collapsed="false">
      <c r="B31" s="68" t="s">
        <v>142</v>
      </c>
      <c r="C31" s="68"/>
      <c r="D31" s="68"/>
      <c r="E31" s="68"/>
      <c r="F31" s="68"/>
      <c r="G31" s="68"/>
      <c r="H31" s="68"/>
      <c r="I31" s="68"/>
      <c r="J31" s="68"/>
      <c r="K31" s="68"/>
      <c r="L31" s="68"/>
      <c r="M31" s="68"/>
      <c r="N31" s="68"/>
      <c r="O31" s="68"/>
      <c r="P31" s="68"/>
      <c r="Q31" s="68"/>
      <c r="R31" s="68"/>
      <c r="S31" s="68"/>
      <c r="T31" s="68"/>
      <c r="U31" s="68"/>
      <c r="V31" s="68"/>
      <c r="W31" s="68"/>
    </row>
    <row r="32" customFormat="false" ht="37.5" hidden="false" customHeight="true" outlineLevel="0" collapsed="false">
      <c r="B32" s="135" t="s">
        <v>211</v>
      </c>
      <c r="C32" s="135"/>
      <c r="D32" s="135"/>
      <c r="E32" s="135"/>
      <c r="F32" s="135"/>
      <c r="G32" s="135"/>
      <c r="H32" s="135"/>
      <c r="I32" s="135"/>
      <c r="J32" s="135"/>
      <c r="K32" s="135"/>
      <c r="L32" s="135"/>
      <c r="M32" s="135"/>
      <c r="N32" s="135"/>
      <c r="O32" s="135"/>
      <c r="P32" s="135"/>
      <c r="Q32" s="135"/>
      <c r="R32" s="135"/>
      <c r="S32" s="135"/>
      <c r="T32" s="135"/>
      <c r="U32" s="135"/>
      <c r="V32" s="135"/>
      <c r="W32" s="135"/>
    </row>
    <row r="33" customFormat="false" ht="206.25" hidden="false" customHeight="true" outlineLevel="0" collapsed="false">
      <c r="B33" s="135"/>
      <c r="C33" s="135"/>
      <c r="D33" s="135"/>
      <c r="E33" s="135"/>
      <c r="F33" s="135"/>
      <c r="G33" s="135"/>
      <c r="H33" s="135"/>
      <c r="I33" s="135"/>
      <c r="J33" s="135"/>
      <c r="K33" s="135"/>
      <c r="L33" s="135"/>
      <c r="M33" s="135"/>
      <c r="N33" s="135"/>
      <c r="O33" s="135"/>
      <c r="P33" s="135"/>
      <c r="Q33" s="135"/>
      <c r="R33" s="135"/>
      <c r="S33" s="135"/>
      <c r="T33" s="135"/>
      <c r="U33" s="135"/>
      <c r="V33" s="135"/>
      <c r="W33" s="135"/>
    </row>
    <row r="34" customFormat="false" ht="37.5" hidden="false" customHeight="true" outlineLevel="0" collapsed="false">
      <c r="B34" s="135" t="s">
        <v>212</v>
      </c>
      <c r="C34" s="135"/>
      <c r="D34" s="135"/>
      <c r="E34" s="135"/>
      <c r="F34" s="135"/>
      <c r="G34" s="135"/>
      <c r="H34" s="135"/>
      <c r="I34" s="135"/>
      <c r="J34" s="135"/>
      <c r="K34" s="135"/>
      <c r="L34" s="135"/>
      <c r="M34" s="135"/>
      <c r="N34" s="135"/>
      <c r="O34" s="135"/>
      <c r="P34" s="135"/>
      <c r="Q34" s="135"/>
      <c r="R34" s="135"/>
      <c r="S34" s="135"/>
      <c r="T34" s="135"/>
      <c r="U34" s="135"/>
      <c r="V34" s="135"/>
      <c r="W34" s="135"/>
    </row>
    <row r="35" customFormat="false" ht="193.5" hidden="false" customHeight="true" outlineLevel="0" collapsed="false">
      <c r="B35" s="135"/>
      <c r="C35" s="135"/>
      <c r="D35" s="135"/>
      <c r="E35" s="135"/>
      <c r="F35" s="135"/>
      <c r="G35" s="135"/>
      <c r="H35" s="135"/>
      <c r="I35" s="135"/>
      <c r="J35" s="135"/>
      <c r="K35" s="135"/>
      <c r="L35" s="135"/>
      <c r="M35" s="135"/>
      <c r="N35" s="135"/>
      <c r="O35" s="135"/>
      <c r="P35" s="135"/>
      <c r="Q35" s="135"/>
      <c r="R35" s="135"/>
      <c r="S35" s="135"/>
      <c r="T35" s="135"/>
      <c r="U35" s="135"/>
      <c r="V35" s="135"/>
      <c r="W35" s="135"/>
    </row>
    <row r="36" customFormat="false" ht="37.5" hidden="false" customHeight="true" outlineLevel="0" collapsed="false">
      <c r="B36" s="136" t="s">
        <v>213</v>
      </c>
      <c r="C36" s="136"/>
      <c r="D36" s="136"/>
      <c r="E36" s="136"/>
      <c r="F36" s="136"/>
      <c r="G36" s="136"/>
      <c r="H36" s="136"/>
      <c r="I36" s="136"/>
      <c r="J36" s="136"/>
      <c r="K36" s="136"/>
      <c r="L36" s="136"/>
      <c r="M36" s="136"/>
      <c r="N36" s="136"/>
      <c r="O36" s="136"/>
      <c r="P36" s="136"/>
      <c r="Q36" s="136"/>
      <c r="R36" s="136"/>
      <c r="S36" s="136"/>
      <c r="T36" s="136"/>
      <c r="U36" s="136"/>
      <c r="V36" s="136"/>
      <c r="W36" s="136"/>
    </row>
    <row r="37" customFormat="false" ht="83.25" hidden="false" customHeight="true" outlineLevel="0" collapsed="false">
      <c r="B37" s="136"/>
      <c r="C37" s="136"/>
      <c r="D37" s="136"/>
      <c r="E37" s="136"/>
      <c r="F37" s="136"/>
      <c r="G37" s="136"/>
      <c r="H37" s="136"/>
      <c r="I37" s="136"/>
      <c r="J37" s="136"/>
      <c r="K37" s="136"/>
      <c r="L37" s="136"/>
      <c r="M37" s="136"/>
      <c r="N37" s="136"/>
      <c r="O37" s="136"/>
      <c r="P37" s="136"/>
      <c r="Q37" s="136"/>
      <c r="R37" s="136"/>
      <c r="S37" s="136"/>
      <c r="T37" s="136"/>
      <c r="U37" s="136"/>
      <c r="V37" s="136"/>
      <c r="W37" s="136"/>
    </row>
  </sheetData>
  <mergeCells count="6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D29"/>
    <mergeCell ref="B30:D30"/>
    <mergeCell ref="B31:W31"/>
    <mergeCell ref="B32:W33"/>
    <mergeCell ref="B34:W35"/>
    <mergeCell ref="B36:W37"/>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0" man="true" max="16383" min="0"/>
  </row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1619</v>
      </c>
      <c r="D4" s="72" t="s">
        <v>29</v>
      </c>
      <c r="E4" s="72"/>
      <c r="F4" s="72"/>
      <c r="G4" s="72"/>
      <c r="H4" s="72"/>
      <c r="I4" s="73"/>
      <c r="J4" s="74" t="s">
        <v>69</v>
      </c>
      <c r="K4" s="74"/>
      <c r="L4" s="71" t="s">
        <v>1620</v>
      </c>
      <c r="M4" s="75" t="s">
        <v>1621</v>
      </c>
      <c r="N4" s="75"/>
      <c r="O4" s="75"/>
      <c r="P4" s="75"/>
      <c r="Q4" s="75"/>
      <c r="R4" s="76"/>
      <c r="S4" s="77" t="s">
        <v>72</v>
      </c>
      <c r="T4" s="77"/>
      <c r="U4" s="77"/>
      <c r="V4" s="78" t="s">
        <v>249</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1622</v>
      </c>
      <c r="D6" s="82" t="s">
        <v>1623</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458</v>
      </c>
      <c r="K8" s="89" t="s">
        <v>1624</v>
      </c>
      <c r="L8" s="89" t="s">
        <v>458</v>
      </c>
      <c r="M8" s="89" t="s">
        <v>1624</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66.75" hidden="false" customHeight="true" outlineLevel="0" collapsed="false">
      <c r="B10" s="90" t="s">
        <v>87</v>
      </c>
      <c r="C10" s="78" t="s">
        <v>1625</v>
      </c>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1626</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1627</v>
      </c>
      <c r="C21" s="110"/>
      <c r="D21" s="110"/>
      <c r="E21" s="110"/>
      <c r="F21" s="110"/>
      <c r="G21" s="110"/>
      <c r="H21" s="110"/>
      <c r="I21" s="110"/>
      <c r="J21" s="110"/>
      <c r="K21" s="110"/>
      <c r="L21" s="110"/>
      <c r="M21" s="111" t="s">
        <v>1622</v>
      </c>
      <c r="N21" s="111"/>
      <c r="O21" s="111" t="s">
        <v>114</v>
      </c>
      <c r="P21" s="111"/>
      <c r="Q21" s="112" t="s">
        <v>115</v>
      </c>
      <c r="R21" s="112"/>
      <c r="S21" s="113" t="s">
        <v>116</v>
      </c>
      <c r="T21" s="113" t="s">
        <v>116</v>
      </c>
      <c r="U21" s="113" t="s">
        <v>1628</v>
      </c>
      <c r="V21" s="113" t="n">
        <f aca="false">+IF(ISERR(U21/T21*100),"N/A",ROUND(U21/T21*100,2))</f>
        <v>224</v>
      </c>
      <c r="W21" s="114" t="n">
        <f aca="false">+IF(ISERR(U21/S21*100),"N/A",ROUND(U21/S21*100,2))</f>
        <v>224</v>
      </c>
    </row>
    <row r="22" customFormat="false" ht="56.25" hidden="false" customHeight="true" outlineLevel="0" collapsed="false">
      <c r="B22" s="110" t="s">
        <v>1629</v>
      </c>
      <c r="C22" s="110"/>
      <c r="D22" s="110"/>
      <c r="E22" s="110"/>
      <c r="F22" s="110"/>
      <c r="G22" s="110"/>
      <c r="H22" s="110"/>
      <c r="I22" s="110"/>
      <c r="J22" s="110"/>
      <c r="K22" s="110"/>
      <c r="L22" s="110"/>
      <c r="M22" s="111" t="s">
        <v>1622</v>
      </c>
      <c r="N22" s="111"/>
      <c r="O22" s="111" t="s">
        <v>114</v>
      </c>
      <c r="P22" s="111"/>
      <c r="Q22" s="112" t="s">
        <v>115</v>
      </c>
      <c r="R22" s="112"/>
      <c r="S22" s="113" t="s">
        <v>116</v>
      </c>
      <c r="T22" s="113" t="s">
        <v>116</v>
      </c>
      <c r="U22" s="113" t="s">
        <v>116</v>
      </c>
      <c r="V22" s="113" t="n">
        <f aca="false">+IF(ISERR(U22/T22*100),"N/A",ROUND(U22/T22*100,2))</f>
        <v>100</v>
      </c>
      <c r="W22" s="114" t="n">
        <f aca="false">+IF(ISERR(U22/S22*100),"N/A",ROUND(U22/S22*100,2))</f>
        <v>100</v>
      </c>
    </row>
    <row r="23" customFormat="false" ht="56.25" hidden="false" customHeight="true" outlineLevel="0" collapsed="false">
      <c r="B23" s="110" t="s">
        <v>1630</v>
      </c>
      <c r="C23" s="110"/>
      <c r="D23" s="110"/>
      <c r="E23" s="110"/>
      <c r="F23" s="110"/>
      <c r="G23" s="110"/>
      <c r="H23" s="110"/>
      <c r="I23" s="110"/>
      <c r="J23" s="110"/>
      <c r="K23" s="110"/>
      <c r="L23" s="110"/>
      <c r="M23" s="111" t="s">
        <v>1622</v>
      </c>
      <c r="N23" s="111"/>
      <c r="O23" s="111" t="s">
        <v>114</v>
      </c>
      <c r="P23" s="111"/>
      <c r="Q23" s="112" t="s">
        <v>115</v>
      </c>
      <c r="R23" s="112"/>
      <c r="S23" s="113" t="s">
        <v>125</v>
      </c>
      <c r="T23" s="113" t="s">
        <v>125</v>
      </c>
      <c r="U23" s="113" t="s">
        <v>1631</v>
      </c>
      <c r="V23" s="113" t="n">
        <f aca="false">+IF(ISERR(U23/T23*100),"N/A",ROUND(U23/T23*100,2))</f>
        <v>159.2</v>
      </c>
      <c r="W23" s="114" t="n">
        <f aca="false">+IF(ISERR(U23/S23*100),"N/A",ROUND(U23/S23*100,2))</f>
        <v>159.2</v>
      </c>
    </row>
    <row r="24" customFormat="false" ht="21.75" hidden="false" customHeight="true" outlineLevel="0" collapsed="false">
      <c r="B24" s="68" t="s">
        <v>126</v>
      </c>
      <c r="C24" s="68"/>
      <c r="D24" s="68"/>
      <c r="E24" s="68"/>
      <c r="F24" s="68"/>
      <c r="G24" s="68"/>
      <c r="H24" s="68"/>
      <c r="I24" s="68"/>
      <c r="J24" s="68"/>
      <c r="K24" s="68"/>
      <c r="L24" s="68"/>
      <c r="M24" s="68"/>
      <c r="N24" s="68"/>
      <c r="O24" s="68"/>
      <c r="P24" s="68"/>
      <c r="Q24" s="68"/>
      <c r="R24" s="68"/>
      <c r="S24" s="68"/>
      <c r="T24" s="68"/>
      <c r="U24" s="68"/>
      <c r="V24" s="68"/>
      <c r="W24" s="68"/>
      <c r="X24" s="115"/>
    </row>
    <row r="25" customFormat="false" ht="29.25" hidden="false" customHeight="true" outlineLevel="0" collapsed="false">
      <c r="B25" s="116" t="s">
        <v>127</v>
      </c>
      <c r="C25" s="116"/>
      <c r="D25" s="116"/>
      <c r="E25" s="116"/>
      <c r="F25" s="116"/>
      <c r="G25" s="116"/>
      <c r="H25" s="116"/>
      <c r="I25" s="116"/>
      <c r="J25" s="116"/>
      <c r="K25" s="116"/>
      <c r="L25" s="116"/>
      <c r="M25" s="116"/>
      <c r="N25" s="116"/>
      <c r="O25" s="116"/>
      <c r="P25" s="116"/>
      <c r="Q25" s="116"/>
      <c r="R25" s="117" t="s">
        <v>107</v>
      </c>
      <c r="S25" s="118" t="s">
        <v>108</v>
      </c>
      <c r="T25" s="118"/>
      <c r="U25" s="118" t="s">
        <v>128</v>
      </c>
      <c r="V25" s="102" t="s">
        <v>129</v>
      </c>
      <c r="W25" s="102"/>
    </row>
    <row r="26" customFormat="false" ht="30.75" hidden="false" customHeight="true" outlineLevel="0" collapsed="false">
      <c r="B26" s="116"/>
      <c r="C26" s="116"/>
      <c r="D26" s="116"/>
      <c r="E26" s="116"/>
      <c r="F26" s="116"/>
      <c r="G26" s="116"/>
      <c r="H26" s="116"/>
      <c r="I26" s="116"/>
      <c r="J26" s="116"/>
      <c r="K26" s="116"/>
      <c r="L26" s="116"/>
      <c r="M26" s="116"/>
      <c r="N26" s="116"/>
      <c r="O26" s="116"/>
      <c r="P26" s="116"/>
      <c r="Q26" s="116"/>
      <c r="R26" s="119" t="s">
        <v>130</v>
      </c>
      <c r="S26" s="119" t="s">
        <v>130</v>
      </c>
      <c r="T26" s="119" t="s">
        <v>114</v>
      </c>
      <c r="U26" s="119" t="s">
        <v>130</v>
      </c>
      <c r="V26" s="119" t="s">
        <v>131</v>
      </c>
      <c r="W26" s="108" t="s">
        <v>132</v>
      </c>
      <c r="Y26" s="115"/>
    </row>
    <row r="27" customFormat="false" ht="23.25" hidden="false" customHeight="true" outlineLevel="0" collapsed="false">
      <c r="B27" s="120" t="s">
        <v>133</v>
      </c>
      <c r="C27" s="120"/>
      <c r="D27" s="120"/>
      <c r="E27" s="121" t="s">
        <v>1632</v>
      </c>
      <c r="F27" s="121"/>
      <c r="G27" s="121"/>
      <c r="H27" s="122"/>
      <c r="I27" s="122"/>
      <c r="J27" s="122"/>
      <c r="K27" s="122"/>
      <c r="L27" s="122"/>
      <c r="M27" s="122"/>
      <c r="N27" s="122"/>
      <c r="O27" s="122"/>
      <c r="P27" s="123"/>
      <c r="Q27" s="123"/>
      <c r="R27" s="124" t="s">
        <v>249</v>
      </c>
      <c r="S27" s="125"/>
      <c r="T27" s="123"/>
      <c r="U27" s="125" t="s">
        <v>1633</v>
      </c>
      <c r="V27" s="123"/>
      <c r="W27" s="126" t="n">
        <f aca="false">+IF(ISERR(U27/R27*100),"N/A",ROUND(U27/R27*100,2))</f>
        <v>56.67</v>
      </c>
    </row>
    <row r="28" customFormat="false" ht="26.25" hidden="false" customHeight="true" outlineLevel="0" collapsed="false">
      <c r="B28" s="127" t="s">
        <v>137</v>
      </c>
      <c r="C28" s="127"/>
      <c r="D28" s="127"/>
      <c r="E28" s="128" t="s">
        <v>1632</v>
      </c>
      <c r="F28" s="128"/>
      <c r="G28" s="128"/>
      <c r="H28" s="129"/>
      <c r="I28" s="129"/>
      <c r="J28" s="129"/>
      <c r="K28" s="129"/>
      <c r="L28" s="129"/>
      <c r="M28" s="129"/>
      <c r="N28" s="129"/>
      <c r="O28" s="129"/>
      <c r="P28" s="130"/>
      <c r="Q28" s="130"/>
      <c r="R28" s="131" t="s">
        <v>249</v>
      </c>
      <c r="S28" s="132" t="s">
        <v>1634</v>
      </c>
      <c r="T28" s="133" t="n">
        <f aca="false">+IF(ISERR(S28/R28*100),"N/A",ROUND(S28/R28*100,2))</f>
        <v>100</v>
      </c>
      <c r="U28" s="132" t="s">
        <v>1633</v>
      </c>
      <c r="V28" s="133" t="n">
        <f aca="false">+IF(ISERR(U28/S28*100),"N/A",ROUND(U28/S28*100,2))</f>
        <v>56.67</v>
      </c>
      <c r="W28" s="134" t="n">
        <f aca="false">+IF(ISERR(U28/R28*100),"N/A",ROUND(U28/R28*100,2))</f>
        <v>56.67</v>
      </c>
    </row>
    <row r="29" customFormat="false" ht="22.5" hidden="false" customHeight="true" outlineLevel="0" collapsed="false">
      <c r="B29" s="68" t="s">
        <v>142</v>
      </c>
      <c r="C29" s="68"/>
      <c r="D29" s="68"/>
      <c r="E29" s="68"/>
      <c r="F29" s="68"/>
      <c r="G29" s="68"/>
      <c r="H29" s="68"/>
      <c r="I29" s="68"/>
      <c r="J29" s="68"/>
      <c r="K29" s="68"/>
      <c r="L29" s="68"/>
      <c r="M29" s="68"/>
      <c r="N29" s="68"/>
      <c r="O29" s="68"/>
      <c r="P29" s="68"/>
      <c r="Q29" s="68"/>
      <c r="R29" s="68"/>
      <c r="S29" s="68"/>
      <c r="T29" s="68"/>
      <c r="U29" s="68"/>
      <c r="V29" s="68"/>
      <c r="W29" s="68"/>
    </row>
    <row r="30" customFormat="false" ht="37.5" hidden="false" customHeight="true" outlineLevel="0" collapsed="false">
      <c r="B30" s="135" t="s">
        <v>1635</v>
      </c>
      <c r="C30" s="135"/>
      <c r="D30" s="135"/>
      <c r="E30" s="135"/>
      <c r="F30" s="135"/>
      <c r="G30" s="135"/>
      <c r="H30" s="135"/>
      <c r="I30" s="135"/>
      <c r="J30" s="135"/>
      <c r="K30" s="135"/>
      <c r="L30" s="135"/>
      <c r="M30" s="135"/>
      <c r="N30" s="135"/>
      <c r="O30" s="135"/>
      <c r="P30" s="135"/>
      <c r="Q30" s="135"/>
      <c r="R30" s="135"/>
      <c r="S30" s="135"/>
      <c r="T30" s="135"/>
      <c r="U30" s="135"/>
      <c r="V30" s="135"/>
      <c r="W30" s="135"/>
    </row>
    <row r="31" customFormat="false" ht="78" hidden="false" customHeight="true" outlineLevel="0" collapsed="false">
      <c r="B31" s="135"/>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37.5" hidden="false" customHeight="true" outlineLevel="0" collapsed="false">
      <c r="B32" s="135" t="s">
        <v>1636</v>
      </c>
      <c r="C32" s="135"/>
      <c r="D32" s="135"/>
      <c r="E32" s="135"/>
      <c r="F32" s="135"/>
      <c r="G32" s="135"/>
      <c r="H32" s="135"/>
      <c r="I32" s="135"/>
      <c r="J32" s="135"/>
      <c r="K32" s="135"/>
      <c r="L32" s="135"/>
      <c r="M32" s="135"/>
      <c r="N32" s="135"/>
      <c r="O32" s="135"/>
      <c r="P32" s="135"/>
      <c r="Q32" s="135"/>
      <c r="R32" s="135"/>
      <c r="S32" s="135"/>
      <c r="T32" s="135"/>
      <c r="U32" s="135"/>
      <c r="V32" s="135"/>
      <c r="W32" s="135"/>
    </row>
    <row r="33" customFormat="false" ht="54" hidden="false" customHeight="true" outlineLevel="0" collapsed="false">
      <c r="B33" s="135"/>
      <c r="C33" s="135"/>
      <c r="D33" s="135"/>
      <c r="E33" s="135"/>
      <c r="F33" s="135"/>
      <c r="G33" s="135"/>
      <c r="H33" s="135"/>
      <c r="I33" s="135"/>
      <c r="J33" s="135"/>
      <c r="K33" s="135"/>
      <c r="L33" s="135"/>
      <c r="M33" s="135"/>
      <c r="N33" s="135"/>
      <c r="O33" s="135"/>
      <c r="P33" s="135"/>
      <c r="Q33" s="135"/>
      <c r="R33" s="135"/>
      <c r="S33" s="135"/>
      <c r="T33" s="135"/>
      <c r="U33" s="135"/>
      <c r="V33" s="135"/>
      <c r="W33" s="135"/>
    </row>
    <row r="34" customFormat="false" ht="37.5" hidden="false" customHeight="true" outlineLevel="0" collapsed="false">
      <c r="B34" s="136" t="s">
        <v>1637</v>
      </c>
      <c r="C34" s="136"/>
      <c r="D34" s="136"/>
      <c r="E34" s="136"/>
      <c r="F34" s="136"/>
      <c r="G34" s="136"/>
      <c r="H34" s="136"/>
      <c r="I34" s="136"/>
      <c r="J34" s="136"/>
      <c r="K34" s="136"/>
      <c r="L34" s="136"/>
      <c r="M34" s="136"/>
      <c r="N34" s="136"/>
      <c r="O34" s="136"/>
      <c r="P34" s="136"/>
      <c r="Q34" s="136"/>
      <c r="R34" s="136"/>
      <c r="S34" s="136"/>
      <c r="T34" s="136"/>
      <c r="U34" s="136"/>
      <c r="V34" s="136"/>
      <c r="W34" s="136"/>
    </row>
    <row r="35" customFormat="false" ht="26.25" hidden="false" customHeight="true" outlineLevel="0" collapsed="false">
      <c r="B35" s="136"/>
      <c r="C35" s="136"/>
      <c r="D35" s="136"/>
      <c r="E35" s="136"/>
      <c r="F35" s="136"/>
      <c r="G35" s="136"/>
      <c r="H35" s="136"/>
      <c r="I35" s="136"/>
      <c r="J35" s="136"/>
      <c r="K35" s="136"/>
      <c r="L35" s="136"/>
      <c r="M35" s="136"/>
      <c r="N35" s="136"/>
      <c r="O35" s="136"/>
      <c r="P35" s="136"/>
      <c r="Q35" s="136"/>
      <c r="R35" s="136"/>
      <c r="S35" s="136"/>
      <c r="T35" s="136"/>
      <c r="U35" s="136"/>
      <c r="V35" s="136"/>
      <c r="W35" s="136"/>
    </row>
  </sheetData>
  <mergeCells count="6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28"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1619</v>
      </c>
      <c r="D4" s="72" t="s">
        <v>29</v>
      </c>
      <c r="E4" s="72"/>
      <c r="F4" s="72"/>
      <c r="G4" s="72"/>
      <c r="H4" s="72"/>
      <c r="I4" s="73"/>
      <c r="J4" s="74" t="s">
        <v>69</v>
      </c>
      <c r="K4" s="74"/>
      <c r="L4" s="71" t="s">
        <v>1638</v>
      </c>
      <c r="M4" s="75" t="s">
        <v>1639</v>
      </c>
      <c r="N4" s="75"/>
      <c r="O4" s="75"/>
      <c r="P4" s="75"/>
      <c r="Q4" s="75"/>
      <c r="R4" s="76"/>
      <c r="S4" s="77" t="s">
        <v>72</v>
      </c>
      <c r="T4" s="77"/>
      <c r="U4" s="77"/>
      <c r="V4" s="78" t="s">
        <v>1640</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1221</v>
      </c>
      <c r="D6" s="82" t="s">
        <v>1641</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1642</v>
      </c>
      <c r="K8" s="89" t="s">
        <v>1570</v>
      </c>
      <c r="L8" s="89" t="s">
        <v>540</v>
      </c>
      <c r="M8" s="89" t="s">
        <v>1643</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66.75" hidden="false" customHeight="true" outlineLevel="0" collapsed="false">
      <c r="B10" s="90" t="s">
        <v>87</v>
      </c>
      <c r="C10" s="78"/>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1644</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1645</v>
      </c>
      <c r="C21" s="110"/>
      <c r="D21" s="110"/>
      <c r="E21" s="110"/>
      <c r="F21" s="110"/>
      <c r="G21" s="110"/>
      <c r="H21" s="110"/>
      <c r="I21" s="110"/>
      <c r="J21" s="110"/>
      <c r="K21" s="110"/>
      <c r="L21" s="110"/>
      <c r="M21" s="111" t="s">
        <v>1221</v>
      </c>
      <c r="N21" s="111"/>
      <c r="O21" s="111" t="s">
        <v>114</v>
      </c>
      <c r="P21" s="111"/>
      <c r="Q21" s="112" t="s">
        <v>115</v>
      </c>
      <c r="R21" s="112"/>
      <c r="S21" s="113" t="s">
        <v>311</v>
      </c>
      <c r="T21" s="113" t="s">
        <v>311</v>
      </c>
      <c r="U21" s="113" t="s">
        <v>970</v>
      </c>
      <c r="V21" s="113" t="n">
        <f aca="false">+IF(ISERR(U21/T21*100),"N/A",ROUND(U21/T21*100,2))</f>
        <v>85</v>
      </c>
      <c r="W21" s="114" t="n">
        <f aca="false">+IF(ISERR(U21/S21*100),"N/A",ROUND(U21/S21*100,2))</f>
        <v>85</v>
      </c>
    </row>
    <row r="22" customFormat="false" ht="56.25" hidden="false" customHeight="true" outlineLevel="0" collapsed="false">
      <c r="B22" s="110" t="s">
        <v>1646</v>
      </c>
      <c r="C22" s="110"/>
      <c r="D22" s="110"/>
      <c r="E22" s="110"/>
      <c r="F22" s="110"/>
      <c r="G22" s="110"/>
      <c r="H22" s="110"/>
      <c r="I22" s="110"/>
      <c r="J22" s="110"/>
      <c r="K22" s="110"/>
      <c r="L22" s="110"/>
      <c r="M22" s="111" t="s">
        <v>1221</v>
      </c>
      <c r="N22" s="111"/>
      <c r="O22" s="111" t="s">
        <v>114</v>
      </c>
      <c r="P22" s="111"/>
      <c r="Q22" s="112" t="s">
        <v>115</v>
      </c>
      <c r="R22" s="112"/>
      <c r="S22" s="113" t="s">
        <v>311</v>
      </c>
      <c r="T22" s="113" t="s">
        <v>311</v>
      </c>
      <c r="U22" s="113" t="s">
        <v>970</v>
      </c>
      <c r="V22" s="113" t="n">
        <f aca="false">+IF(ISERR(U22/T22*100),"N/A",ROUND(U22/T22*100,2))</f>
        <v>85</v>
      </c>
      <c r="W22" s="114" t="n">
        <f aca="false">+IF(ISERR(U22/S22*100),"N/A",ROUND(U22/S22*100,2))</f>
        <v>85</v>
      </c>
    </row>
    <row r="23" customFormat="false" ht="21.75" hidden="false" customHeight="true" outlineLevel="0" collapsed="false">
      <c r="B23" s="68" t="s">
        <v>126</v>
      </c>
      <c r="C23" s="68"/>
      <c r="D23" s="68"/>
      <c r="E23" s="68"/>
      <c r="F23" s="68"/>
      <c r="G23" s="68"/>
      <c r="H23" s="68"/>
      <c r="I23" s="68"/>
      <c r="J23" s="68"/>
      <c r="K23" s="68"/>
      <c r="L23" s="68"/>
      <c r="M23" s="68"/>
      <c r="N23" s="68"/>
      <c r="O23" s="68"/>
      <c r="P23" s="68"/>
      <c r="Q23" s="68"/>
      <c r="R23" s="68"/>
      <c r="S23" s="68"/>
      <c r="T23" s="68"/>
      <c r="U23" s="68"/>
      <c r="V23" s="68"/>
      <c r="W23" s="68"/>
      <c r="X23" s="115"/>
    </row>
    <row r="24" customFormat="false" ht="29.25" hidden="false" customHeight="true" outlineLevel="0" collapsed="false">
      <c r="B24" s="116" t="s">
        <v>127</v>
      </c>
      <c r="C24" s="116"/>
      <c r="D24" s="116"/>
      <c r="E24" s="116"/>
      <c r="F24" s="116"/>
      <c r="G24" s="116"/>
      <c r="H24" s="116"/>
      <c r="I24" s="116"/>
      <c r="J24" s="116"/>
      <c r="K24" s="116"/>
      <c r="L24" s="116"/>
      <c r="M24" s="116"/>
      <c r="N24" s="116"/>
      <c r="O24" s="116"/>
      <c r="P24" s="116"/>
      <c r="Q24" s="116"/>
      <c r="R24" s="117" t="s">
        <v>107</v>
      </c>
      <c r="S24" s="118" t="s">
        <v>108</v>
      </c>
      <c r="T24" s="118"/>
      <c r="U24" s="118" t="s">
        <v>128</v>
      </c>
      <c r="V24" s="102" t="s">
        <v>129</v>
      </c>
      <c r="W24" s="102"/>
    </row>
    <row r="25" customFormat="false" ht="30.75" hidden="false" customHeight="true" outlineLevel="0" collapsed="false">
      <c r="B25" s="116"/>
      <c r="C25" s="116"/>
      <c r="D25" s="116"/>
      <c r="E25" s="116"/>
      <c r="F25" s="116"/>
      <c r="G25" s="116"/>
      <c r="H25" s="116"/>
      <c r="I25" s="116"/>
      <c r="J25" s="116"/>
      <c r="K25" s="116"/>
      <c r="L25" s="116"/>
      <c r="M25" s="116"/>
      <c r="N25" s="116"/>
      <c r="O25" s="116"/>
      <c r="P25" s="116"/>
      <c r="Q25" s="116"/>
      <c r="R25" s="119" t="s">
        <v>130</v>
      </c>
      <c r="S25" s="119" t="s">
        <v>130</v>
      </c>
      <c r="T25" s="119" t="s">
        <v>114</v>
      </c>
      <c r="U25" s="119" t="s">
        <v>130</v>
      </c>
      <c r="V25" s="119" t="s">
        <v>131</v>
      </c>
      <c r="W25" s="108" t="s">
        <v>132</v>
      </c>
      <c r="Y25" s="115"/>
    </row>
    <row r="26" customFormat="false" ht="23.25" hidden="false" customHeight="true" outlineLevel="0" collapsed="false">
      <c r="B26" s="120" t="s">
        <v>133</v>
      </c>
      <c r="C26" s="120"/>
      <c r="D26" s="120"/>
      <c r="E26" s="121" t="s">
        <v>1227</v>
      </c>
      <c r="F26" s="121"/>
      <c r="G26" s="121"/>
      <c r="H26" s="122"/>
      <c r="I26" s="122"/>
      <c r="J26" s="122"/>
      <c r="K26" s="122"/>
      <c r="L26" s="122"/>
      <c r="M26" s="122"/>
      <c r="N26" s="122"/>
      <c r="O26" s="122"/>
      <c r="P26" s="123"/>
      <c r="Q26" s="123"/>
      <c r="R26" s="124" t="s">
        <v>1640</v>
      </c>
      <c r="S26" s="125"/>
      <c r="T26" s="123"/>
      <c r="U26" s="125" t="s">
        <v>1647</v>
      </c>
      <c r="V26" s="123"/>
      <c r="W26" s="126" t="n">
        <f aca="false">+IF(ISERR(U26/R26*100),"N/A",ROUND(U26/R26*100,2))</f>
        <v>100</v>
      </c>
    </row>
    <row r="27" customFormat="false" ht="26.25" hidden="false" customHeight="true" outlineLevel="0" collapsed="false">
      <c r="B27" s="127" t="s">
        <v>137</v>
      </c>
      <c r="C27" s="127"/>
      <c r="D27" s="127"/>
      <c r="E27" s="128" t="s">
        <v>1227</v>
      </c>
      <c r="F27" s="128"/>
      <c r="G27" s="128"/>
      <c r="H27" s="129"/>
      <c r="I27" s="129"/>
      <c r="J27" s="129"/>
      <c r="K27" s="129"/>
      <c r="L27" s="129"/>
      <c r="M27" s="129"/>
      <c r="N27" s="129"/>
      <c r="O27" s="129"/>
      <c r="P27" s="130"/>
      <c r="Q27" s="130"/>
      <c r="R27" s="131" t="s">
        <v>1640</v>
      </c>
      <c r="S27" s="132" t="s">
        <v>1647</v>
      </c>
      <c r="T27" s="133" t="n">
        <f aca="false">+IF(ISERR(S27/R27*100),"N/A",ROUND(S27/R27*100,2))</f>
        <v>100</v>
      </c>
      <c r="U27" s="132" t="s">
        <v>1647</v>
      </c>
      <c r="V27" s="133" t="n">
        <f aca="false">+IF(ISERR(U27/S27*100),"N/A",ROUND(U27/S27*100,2))</f>
        <v>100</v>
      </c>
      <c r="W27" s="134" t="n">
        <f aca="false">+IF(ISERR(U27/R27*100),"N/A",ROUND(U27/R27*100,2))</f>
        <v>100</v>
      </c>
    </row>
    <row r="28" customFormat="false" ht="22.5" hidden="false" customHeight="true" outlineLevel="0" collapsed="false">
      <c r="B28" s="68" t="s">
        <v>142</v>
      </c>
      <c r="C28" s="68"/>
      <c r="D28" s="68"/>
      <c r="E28" s="68"/>
      <c r="F28" s="68"/>
      <c r="G28" s="68"/>
      <c r="H28" s="68"/>
      <c r="I28" s="68"/>
      <c r="J28" s="68"/>
      <c r="K28" s="68"/>
      <c r="L28" s="68"/>
      <c r="M28" s="68"/>
      <c r="N28" s="68"/>
      <c r="O28" s="68"/>
      <c r="P28" s="68"/>
      <c r="Q28" s="68"/>
      <c r="R28" s="68"/>
      <c r="S28" s="68"/>
      <c r="T28" s="68"/>
      <c r="U28" s="68"/>
      <c r="V28" s="68"/>
      <c r="W28" s="68"/>
    </row>
    <row r="29" customFormat="false" ht="37.5" hidden="false" customHeight="true" outlineLevel="0" collapsed="false">
      <c r="B29" s="135" t="s">
        <v>1648</v>
      </c>
      <c r="C29" s="135"/>
      <c r="D29" s="135"/>
      <c r="E29" s="135"/>
      <c r="F29" s="135"/>
      <c r="G29" s="135"/>
      <c r="H29" s="135"/>
      <c r="I29" s="135"/>
      <c r="J29" s="135"/>
      <c r="K29" s="135"/>
      <c r="L29" s="135"/>
      <c r="M29" s="135"/>
      <c r="N29" s="135"/>
      <c r="O29" s="135"/>
      <c r="P29" s="135"/>
      <c r="Q29" s="135"/>
      <c r="R29" s="135"/>
      <c r="S29" s="135"/>
      <c r="T29" s="135"/>
      <c r="U29" s="135"/>
      <c r="V29" s="135"/>
      <c r="W29" s="135"/>
    </row>
    <row r="30" customFormat="false" ht="15" hidden="false" customHeight="true" outlineLevel="0" collapsed="false">
      <c r="B30" s="135"/>
      <c r="C30" s="135"/>
      <c r="D30" s="135"/>
      <c r="E30" s="135"/>
      <c r="F30" s="135"/>
      <c r="G30" s="135"/>
      <c r="H30" s="135"/>
      <c r="I30" s="135"/>
      <c r="J30" s="135"/>
      <c r="K30" s="135"/>
      <c r="L30" s="135"/>
      <c r="M30" s="135"/>
      <c r="N30" s="135"/>
      <c r="O30" s="135"/>
      <c r="P30" s="135"/>
      <c r="Q30" s="135"/>
      <c r="R30" s="135"/>
      <c r="S30" s="135"/>
      <c r="T30" s="135"/>
      <c r="U30" s="135"/>
      <c r="V30" s="135"/>
      <c r="W30" s="135"/>
    </row>
    <row r="31" customFormat="false" ht="37.5" hidden="false" customHeight="true" outlineLevel="0" collapsed="false">
      <c r="B31" s="135" t="s">
        <v>1649</v>
      </c>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15" hidden="false" customHeight="true" outlineLevel="0" collapsed="false">
      <c r="B32" s="135"/>
      <c r="C32" s="135"/>
      <c r="D32" s="135"/>
      <c r="E32" s="135"/>
      <c r="F32" s="135"/>
      <c r="G32" s="135"/>
      <c r="H32" s="135"/>
      <c r="I32" s="135"/>
      <c r="J32" s="135"/>
      <c r="K32" s="135"/>
      <c r="L32" s="135"/>
      <c r="M32" s="135"/>
      <c r="N32" s="135"/>
      <c r="O32" s="135"/>
      <c r="P32" s="135"/>
      <c r="Q32" s="135"/>
      <c r="R32" s="135"/>
      <c r="S32" s="135"/>
      <c r="T32" s="135"/>
      <c r="U32" s="135"/>
      <c r="V32" s="135"/>
      <c r="W32" s="135"/>
    </row>
    <row r="33" customFormat="false" ht="37.5" hidden="false" customHeight="true" outlineLevel="0" collapsed="false">
      <c r="B33" s="136" t="s">
        <v>1650</v>
      </c>
      <c r="C33" s="136"/>
      <c r="D33" s="136"/>
      <c r="E33" s="136"/>
      <c r="F33" s="136"/>
      <c r="G33" s="136"/>
      <c r="H33" s="136"/>
      <c r="I33" s="136"/>
      <c r="J33" s="136"/>
      <c r="K33" s="136"/>
      <c r="L33" s="136"/>
      <c r="M33" s="136"/>
      <c r="N33" s="136"/>
      <c r="O33" s="136"/>
      <c r="P33" s="136"/>
      <c r="Q33" s="136"/>
      <c r="R33" s="136"/>
      <c r="S33" s="136"/>
      <c r="T33" s="136"/>
      <c r="U33" s="136"/>
      <c r="V33" s="136"/>
      <c r="W33" s="136"/>
    </row>
    <row r="34" customFormat="false" ht="13.5" hidden="false" customHeight="false" outlineLevel="0" collapsed="false">
      <c r="B34" s="136"/>
      <c r="C34" s="136"/>
      <c r="D34" s="136"/>
      <c r="E34" s="136"/>
      <c r="F34" s="136"/>
      <c r="G34" s="136"/>
      <c r="H34" s="136"/>
      <c r="I34" s="136"/>
      <c r="J34" s="136"/>
      <c r="K34" s="136"/>
      <c r="L34" s="136"/>
      <c r="M34" s="136"/>
      <c r="N34" s="136"/>
      <c r="O34" s="136"/>
      <c r="P34" s="136"/>
      <c r="Q34" s="136"/>
      <c r="R34" s="136"/>
      <c r="S34" s="136"/>
      <c r="T34" s="136"/>
      <c r="U34" s="136"/>
      <c r="V34" s="136"/>
      <c r="W34" s="136"/>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1619</v>
      </c>
      <c r="D4" s="72" t="s">
        <v>29</v>
      </c>
      <c r="E4" s="72"/>
      <c r="F4" s="72"/>
      <c r="G4" s="72"/>
      <c r="H4" s="72"/>
      <c r="I4" s="73"/>
      <c r="J4" s="74" t="s">
        <v>69</v>
      </c>
      <c r="K4" s="74"/>
      <c r="L4" s="71" t="s">
        <v>305</v>
      </c>
      <c r="M4" s="75" t="s">
        <v>306</v>
      </c>
      <c r="N4" s="75"/>
      <c r="O4" s="75"/>
      <c r="P4" s="75"/>
      <c r="Q4" s="75"/>
      <c r="R4" s="76"/>
      <c r="S4" s="77" t="s">
        <v>72</v>
      </c>
      <c r="T4" s="77"/>
      <c r="U4" s="77"/>
      <c r="V4" s="78" t="s">
        <v>1651</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1474</v>
      </c>
      <c r="D6" s="82" t="s">
        <v>538</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t="s">
        <v>1235</v>
      </c>
      <c r="D7" s="86" t="s">
        <v>1652</v>
      </c>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t="s">
        <v>418</v>
      </c>
      <c r="D8" s="86" t="s">
        <v>1653</v>
      </c>
      <c r="E8" s="86"/>
      <c r="F8" s="86"/>
      <c r="G8" s="86"/>
      <c r="H8" s="86"/>
      <c r="I8" s="83"/>
      <c r="J8" s="89" t="s">
        <v>1654</v>
      </c>
      <c r="K8" s="89" t="s">
        <v>1655</v>
      </c>
      <c r="L8" s="89" t="s">
        <v>1654</v>
      </c>
      <c r="M8" s="89" t="s">
        <v>1656</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138.75" hidden="false" customHeight="true" outlineLevel="0" collapsed="false">
      <c r="B10" s="90" t="s">
        <v>87</v>
      </c>
      <c r="C10" s="78" t="s">
        <v>1657</v>
      </c>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1658</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1659</v>
      </c>
      <c r="C21" s="110"/>
      <c r="D21" s="110"/>
      <c r="E21" s="110"/>
      <c r="F21" s="110"/>
      <c r="G21" s="110"/>
      <c r="H21" s="110"/>
      <c r="I21" s="110"/>
      <c r="J21" s="110"/>
      <c r="K21" s="110"/>
      <c r="L21" s="110"/>
      <c r="M21" s="111" t="s">
        <v>1474</v>
      </c>
      <c r="N21" s="111"/>
      <c r="O21" s="111" t="s">
        <v>114</v>
      </c>
      <c r="P21" s="111"/>
      <c r="Q21" s="112" t="s">
        <v>132</v>
      </c>
      <c r="R21" s="112"/>
      <c r="S21" s="113" t="s">
        <v>116</v>
      </c>
      <c r="T21" s="113" t="s">
        <v>116</v>
      </c>
      <c r="U21" s="113" t="s">
        <v>116</v>
      </c>
      <c r="V21" s="113" t="n">
        <f aca="false">+IF(ISERR(U21/T21*100),"N/A",ROUND(U21/T21*100,2))</f>
        <v>100</v>
      </c>
      <c r="W21" s="114" t="n">
        <f aca="false">+IF(ISERR(U21/S21*100),"N/A",ROUND(U21/S21*100,2))</f>
        <v>100</v>
      </c>
    </row>
    <row r="22" customFormat="false" ht="56.25" hidden="false" customHeight="true" outlineLevel="0" collapsed="false">
      <c r="B22" s="110" t="s">
        <v>1660</v>
      </c>
      <c r="C22" s="110"/>
      <c r="D22" s="110"/>
      <c r="E22" s="110"/>
      <c r="F22" s="110"/>
      <c r="G22" s="110"/>
      <c r="H22" s="110"/>
      <c r="I22" s="110"/>
      <c r="J22" s="110"/>
      <c r="K22" s="110"/>
      <c r="L22" s="110"/>
      <c r="M22" s="111" t="s">
        <v>1235</v>
      </c>
      <c r="N22" s="111"/>
      <c r="O22" s="111" t="s">
        <v>114</v>
      </c>
      <c r="P22" s="111"/>
      <c r="Q22" s="112" t="s">
        <v>422</v>
      </c>
      <c r="R22" s="112"/>
      <c r="S22" s="113" t="s">
        <v>367</v>
      </c>
      <c r="T22" s="113" t="s">
        <v>367</v>
      </c>
      <c r="U22" s="113" t="s">
        <v>818</v>
      </c>
      <c r="V22" s="113" t="n">
        <f aca="false">+IF(ISERR(U22/T22*100),"N/A",ROUND(U22/T22*100,2))</f>
        <v>50</v>
      </c>
      <c r="W22" s="114" t="n">
        <f aca="false">+IF(ISERR(U22/S22*100),"N/A",ROUND(U22/S22*100,2))</f>
        <v>50</v>
      </c>
    </row>
    <row r="23" customFormat="false" ht="56.25" hidden="false" customHeight="true" outlineLevel="0" collapsed="false">
      <c r="B23" s="110" t="s">
        <v>1661</v>
      </c>
      <c r="C23" s="110"/>
      <c r="D23" s="110"/>
      <c r="E23" s="110"/>
      <c r="F23" s="110"/>
      <c r="G23" s="110"/>
      <c r="H23" s="110"/>
      <c r="I23" s="110"/>
      <c r="J23" s="110"/>
      <c r="K23" s="110"/>
      <c r="L23" s="110"/>
      <c r="M23" s="111" t="s">
        <v>1235</v>
      </c>
      <c r="N23" s="111"/>
      <c r="O23" s="111" t="s">
        <v>114</v>
      </c>
      <c r="P23" s="111"/>
      <c r="Q23" s="112" t="s">
        <v>422</v>
      </c>
      <c r="R23" s="112"/>
      <c r="S23" s="113" t="s">
        <v>1184</v>
      </c>
      <c r="T23" s="113" t="s">
        <v>1184</v>
      </c>
      <c r="U23" s="113" t="s">
        <v>1018</v>
      </c>
      <c r="V23" s="113" t="n">
        <f aca="false">+IF(ISERR(U23/T23*100),"N/A",ROUND(U23/T23*100,2))</f>
        <v>134.29</v>
      </c>
      <c r="W23" s="114" t="n">
        <f aca="false">+IF(ISERR(U23/S23*100),"N/A",ROUND(U23/S23*100,2))</f>
        <v>134.29</v>
      </c>
    </row>
    <row r="24" customFormat="false" ht="56.25" hidden="false" customHeight="true" outlineLevel="0" collapsed="false">
      <c r="B24" s="110" t="s">
        <v>1662</v>
      </c>
      <c r="C24" s="110"/>
      <c r="D24" s="110"/>
      <c r="E24" s="110"/>
      <c r="F24" s="110"/>
      <c r="G24" s="110"/>
      <c r="H24" s="110"/>
      <c r="I24" s="110"/>
      <c r="J24" s="110"/>
      <c r="K24" s="110"/>
      <c r="L24" s="110"/>
      <c r="M24" s="111" t="s">
        <v>418</v>
      </c>
      <c r="N24" s="111"/>
      <c r="O24" s="111" t="s">
        <v>114</v>
      </c>
      <c r="P24" s="111"/>
      <c r="Q24" s="112" t="s">
        <v>422</v>
      </c>
      <c r="R24" s="112"/>
      <c r="S24" s="113" t="s">
        <v>818</v>
      </c>
      <c r="T24" s="113" t="s">
        <v>818</v>
      </c>
      <c r="U24" s="113" t="s">
        <v>573</v>
      </c>
      <c r="V24" s="113" t="n">
        <f aca="false">+IF(ISERR(U24/T24*100),"N/A",ROUND(U24/T24*100,2))</f>
        <v>173.33</v>
      </c>
      <c r="W24" s="114" t="n">
        <f aca="false">+IF(ISERR(U24/S24*100),"N/A",ROUND(U24/S24*100,2))</f>
        <v>173.33</v>
      </c>
    </row>
    <row r="25" customFormat="false" ht="56.25" hidden="false" customHeight="true" outlineLevel="0" collapsed="false">
      <c r="B25" s="110" t="s">
        <v>1663</v>
      </c>
      <c r="C25" s="110"/>
      <c r="D25" s="110"/>
      <c r="E25" s="110"/>
      <c r="F25" s="110"/>
      <c r="G25" s="110"/>
      <c r="H25" s="110"/>
      <c r="I25" s="110"/>
      <c r="J25" s="110"/>
      <c r="K25" s="110"/>
      <c r="L25" s="110"/>
      <c r="M25" s="111" t="s">
        <v>418</v>
      </c>
      <c r="N25" s="111"/>
      <c r="O25" s="111" t="s">
        <v>114</v>
      </c>
      <c r="P25" s="111"/>
      <c r="Q25" s="112" t="s">
        <v>422</v>
      </c>
      <c r="R25" s="112"/>
      <c r="S25" s="113" t="s">
        <v>116</v>
      </c>
      <c r="T25" s="113" t="s">
        <v>116</v>
      </c>
      <c r="U25" s="113" t="s">
        <v>116</v>
      </c>
      <c r="V25" s="113" t="n">
        <f aca="false">+IF(ISERR(U25/T25*100),"N/A",ROUND(U25/T25*100,2))</f>
        <v>100</v>
      </c>
      <c r="W25" s="114" t="n">
        <f aca="false">+IF(ISERR(U25/S25*100),"N/A",ROUND(U25/S25*100,2))</f>
        <v>100</v>
      </c>
    </row>
    <row r="26" customFormat="false" ht="56.25" hidden="false" customHeight="true" outlineLevel="0" collapsed="false">
      <c r="B26" s="110" t="s">
        <v>1664</v>
      </c>
      <c r="C26" s="110"/>
      <c r="D26" s="110"/>
      <c r="E26" s="110"/>
      <c r="F26" s="110"/>
      <c r="G26" s="110"/>
      <c r="H26" s="110"/>
      <c r="I26" s="110"/>
      <c r="J26" s="110"/>
      <c r="K26" s="110"/>
      <c r="L26" s="110"/>
      <c r="M26" s="111" t="s">
        <v>418</v>
      </c>
      <c r="N26" s="111"/>
      <c r="O26" s="111" t="s">
        <v>114</v>
      </c>
      <c r="P26" s="111"/>
      <c r="Q26" s="112" t="s">
        <v>422</v>
      </c>
      <c r="R26" s="112"/>
      <c r="S26" s="113" t="s">
        <v>116</v>
      </c>
      <c r="T26" s="113" t="s">
        <v>116</v>
      </c>
      <c r="U26" s="113" t="s">
        <v>116</v>
      </c>
      <c r="V26" s="113" t="n">
        <f aca="false">+IF(ISERR(U26/T26*100),"N/A",ROUND(U26/T26*100,2))</f>
        <v>100</v>
      </c>
      <c r="W26" s="114" t="n">
        <f aca="false">+IF(ISERR(U26/S26*100),"N/A",ROUND(U26/S26*100,2))</f>
        <v>100</v>
      </c>
    </row>
    <row r="27" customFormat="false" ht="56.25" hidden="false" customHeight="true" outlineLevel="0" collapsed="false">
      <c r="B27" s="110" t="s">
        <v>1665</v>
      </c>
      <c r="C27" s="110"/>
      <c r="D27" s="110"/>
      <c r="E27" s="110"/>
      <c r="F27" s="110"/>
      <c r="G27" s="110"/>
      <c r="H27" s="110"/>
      <c r="I27" s="110"/>
      <c r="J27" s="110"/>
      <c r="K27" s="110"/>
      <c r="L27" s="110"/>
      <c r="M27" s="111" t="s">
        <v>418</v>
      </c>
      <c r="N27" s="111"/>
      <c r="O27" s="111" t="s">
        <v>114</v>
      </c>
      <c r="P27" s="111"/>
      <c r="Q27" s="112" t="s">
        <v>422</v>
      </c>
      <c r="R27" s="112"/>
      <c r="S27" s="113" t="s">
        <v>116</v>
      </c>
      <c r="T27" s="113" t="s">
        <v>116</v>
      </c>
      <c r="U27" s="113" t="s">
        <v>367</v>
      </c>
      <c r="V27" s="113" t="n">
        <f aca="false">+IF(ISERR(U27/T27*100),"N/A",ROUND(U27/T27*100,2))</f>
        <v>30</v>
      </c>
      <c r="W27" s="114" t="n">
        <f aca="false">+IF(ISERR(U27/S27*100),"N/A",ROUND(U27/S27*100,2))</f>
        <v>30</v>
      </c>
    </row>
    <row r="28" customFormat="false" ht="21.75" hidden="false" customHeight="true" outlineLevel="0" collapsed="false">
      <c r="B28" s="68" t="s">
        <v>126</v>
      </c>
      <c r="C28" s="68"/>
      <c r="D28" s="68"/>
      <c r="E28" s="68"/>
      <c r="F28" s="68"/>
      <c r="G28" s="68"/>
      <c r="H28" s="68"/>
      <c r="I28" s="68"/>
      <c r="J28" s="68"/>
      <c r="K28" s="68"/>
      <c r="L28" s="68"/>
      <c r="M28" s="68"/>
      <c r="N28" s="68"/>
      <c r="O28" s="68"/>
      <c r="P28" s="68"/>
      <c r="Q28" s="68"/>
      <c r="R28" s="68"/>
      <c r="S28" s="68"/>
      <c r="T28" s="68"/>
      <c r="U28" s="68"/>
      <c r="V28" s="68"/>
      <c r="W28" s="68"/>
      <c r="X28" s="115"/>
    </row>
    <row r="29" customFormat="false" ht="29.25" hidden="false" customHeight="true" outlineLevel="0" collapsed="false">
      <c r="B29" s="116" t="s">
        <v>127</v>
      </c>
      <c r="C29" s="116"/>
      <c r="D29" s="116"/>
      <c r="E29" s="116"/>
      <c r="F29" s="116"/>
      <c r="G29" s="116"/>
      <c r="H29" s="116"/>
      <c r="I29" s="116"/>
      <c r="J29" s="116"/>
      <c r="K29" s="116"/>
      <c r="L29" s="116"/>
      <c r="M29" s="116"/>
      <c r="N29" s="116"/>
      <c r="O29" s="116"/>
      <c r="P29" s="116"/>
      <c r="Q29" s="116"/>
      <c r="R29" s="117" t="s">
        <v>107</v>
      </c>
      <c r="S29" s="118" t="s">
        <v>108</v>
      </c>
      <c r="T29" s="118"/>
      <c r="U29" s="118" t="s">
        <v>128</v>
      </c>
      <c r="V29" s="102" t="s">
        <v>129</v>
      </c>
      <c r="W29" s="102"/>
    </row>
    <row r="30" customFormat="false" ht="30.75" hidden="false" customHeight="true" outlineLevel="0" collapsed="false">
      <c r="B30" s="116"/>
      <c r="C30" s="116"/>
      <c r="D30" s="116"/>
      <c r="E30" s="116"/>
      <c r="F30" s="116"/>
      <c r="G30" s="116"/>
      <c r="H30" s="116"/>
      <c r="I30" s="116"/>
      <c r="J30" s="116"/>
      <c r="K30" s="116"/>
      <c r="L30" s="116"/>
      <c r="M30" s="116"/>
      <c r="N30" s="116"/>
      <c r="O30" s="116"/>
      <c r="P30" s="116"/>
      <c r="Q30" s="116"/>
      <c r="R30" s="119" t="s">
        <v>130</v>
      </c>
      <c r="S30" s="119" t="s">
        <v>130</v>
      </c>
      <c r="T30" s="119" t="s">
        <v>114</v>
      </c>
      <c r="U30" s="119" t="s">
        <v>130</v>
      </c>
      <c r="V30" s="119" t="s">
        <v>131</v>
      </c>
      <c r="W30" s="108" t="s">
        <v>132</v>
      </c>
      <c r="Y30" s="115"/>
    </row>
    <row r="31" customFormat="false" ht="23.25" hidden="false" customHeight="true" outlineLevel="0" collapsed="false">
      <c r="B31" s="120" t="s">
        <v>133</v>
      </c>
      <c r="C31" s="120"/>
      <c r="D31" s="120"/>
      <c r="E31" s="121" t="s">
        <v>1491</v>
      </c>
      <c r="F31" s="121"/>
      <c r="G31" s="121"/>
      <c r="H31" s="122"/>
      <c r="I31" s="122"/>
      <c r="J31" s="122"/>
      <c r="K31" s="122"/>
      <c r="L31" s="122"/>
      <c r="M31" s="122"/>
      <c r="N31" s="122"/>
      <c r="O31" s="122"/>
      <c r="P31" s="123"/>
      <c r="Q31" s="123"/>
      <c r="R31" s="124" t="s">
        <v>1666</v>
      </c>
      <c r="S31" s="125"/>
      <c r="T31" s="123"/>
      <c r="U31" s="125" t="s">
        <v>1667</v>
      </c>
      <c r="V31" s="123"/>
      <c r="W31" s="126" t="n">
        <f aca="false">+IF(ISERR(U31/R31*100),"N/A",ROUND(U31/R31*100,2))</f>
        <v>133.33</v>
      </c>
    </row>
    <row r="32" customFormat="false" ht="26.25" hidden="false" customHeight="true" outlineLevel="0" collapsed="false">
      <c r="B32" s="127" t="s">
        <v>137</v>
      </c>
      <c r="C32" s="127"/>
      <c r="D32" s="127"/>
      <c r="E32" s="128" t="s">
        <v>1491</v>
      </c>
      <c r="F32" s="128"/>
      <c r="G32" s="128"/>
      <c r="H32" s="129"/>
      <c r="I32" s="129"/>
      <c r="J32" s="129"/>
      <c r="K32" s="129"/>
      <c r="L32" s="129"/>
      <c r="M32" s="129"/>
      <c r="N32" s="129"/>
      <c r="O32" s="129"/>
      <c r="P32" s="130"/>
      <c r="Q32" s="130"/>
      <c r="R32" s="131" t="s">
        <v>1667</v>
      </c>
      <c r="S32" s="132" t="s">
        <v>1667</v>
      </c>
      <c r="T32" s="133" t="n">
        <f aca="false">+IF(ISERR(S32/R32*100),"N/A",ROUND(S32/R32*100,2))</f>
        <v>100</v>
      </c>
      <c r="U32" s="132" t="s">
        <v>1667</v>
      </c>
      <c r="V32" s="133" t="n">
        <f aca="false">+IF(ISERR(U32/S32*100),"N/A",ROUND(U32/S32*100,2))</f>
        <v>100</v>
      </c>
      <c r="W32" s="134" t="n">
        <f aca="false">+IF(ISERR(U32/R32*100),"N/A",ROUND(U32/R32*100,2))</f>
        <v>100</v>
      </c>
    </row>
    <row r="33" customFormat="false" ht="23.25" hidden="false" customHeight="true" outlineLevel="0" collapsed="false">
      <c r="B33" s="120" t="s">
        <v>133</v>
      </c>
      <c r="C33" s="120"/>
      <c r="D33" s="120"/>
      <c r="E33" s="121" t="s">
        <v>1247</v>
      </c>
      <c r="F33" s="121"/>
      <c r="G33" s="121"/>
      <c r="H33" s="122"/>
      <c r="I33" s="122"/>
      <c r="J33" s="122"/>
      <c r="K33" s="122"/>
      <c r="L33" s="122"/>
      <c r="M33" s="122"/>
      <c r="N33" s="122"/>
      <c r="O33" s="122"/>
      <c r="P33" s="123"/>
      <c r="Q33" s="123"/>
      <c r="R33" s="124" t="s">
        <v>1668</v>
      </c>
      <c r="S33" s="125"/>
      <c r="T33" s="123"/>
      <c r="U33" s="125" t="s">
        <v>920</v>
      </c>
      <c r="V33" s="123"/>
      <c r="W33" s="126" t="n">
        <f aca="false">+IF(ISERR(U33/R33*100),"N/A",ROUND(U33/R33*100,2))</f>
        <v>105.88</v>
      </c>
    </row>
    <row r="34" customFormat="false" ht="26.25" hidden="false" customHeight="true" outlineLevel="0" collapsed="false">
      <c r="B34" s="127" t="s">
        <v>137</v>
      </c>
      <c r="C34" s="127"/>
      <c r="D34" s="127"/>
      <c r="E34" s="128" t="s">
        <v>1247</v>
      </c>
      <c r="F34" s="128"/>
      <c r="G34" s="128"/>
      <c r="H34" s="129"/>
      <c r="I34" s="129"/>
      <c r="J34" s="129"/>
      <c r="K34" s="129"/>
      <c r="L34" s="129"/>
      <c r="M34" s="129"/>
      <c r="N34" s="129"/>
      <c r="O34" s="129"/>
      <c r="P34" s="130"/>
      <c r="Q34" s="130"/>
      <c r="R34" s="131" t="s">
        <v>920</v>
      </c>
      <c r="S34" s="132" t="s">
        <v>920</v>
      </c>
      <c r="T34" s="133" t="n">
        <f aca="false">+IF(ISERR(S34/R34*100),"N/A",ROUND(S34/R34*100,2))</f>
        <v>100</v>
      </c>
      <c r="U34" s="132" t="s">
        <v>920</v>
      </c>
      <c r="V34" s="133" t="n">
        <f aca="false">+IF(ISERR(U34/S34*100),"N/A",ROUND(U34/S34*100,2))</f>
        <v>100</v>
      </c>
      <c r="W34" s="134" t="n">
        <f aca="false">+IF(ISERR(U34/R34*100),"N/A",ROUND(U34/R34*100,2))</f>
        <v>100</v>
      </c>
    </row>
    <row r="35" customFormat="false" ht="23.25" hidden="false" customHeight="true" outlineLevel="0" collapsed="false">
      <c r="B35" s="120" t="s">
        <v>133</v>
      </c>
      <c r="C35" s="120"/>
      <c r="D35" s="120"/>
      <c r="E35" s="121" t="s">
        <v>448</v>
      </c>
      <c r="F35" s="121"/>
      <c r="G35" s="121"/>
      <c r="H35" s="122"/>
      <c r="I35" s="122"/>
      <c r="J35" s="122"/>
      <c r="K35" s="122"/>
      <c r="L35" s="122"/>
      <c r="M35" s="122"/>
      <c r="N35" s="122"/>
      <c r="O35" s="122"/>
      <c r="P35" s="123"/>
      <c r="Q35" s="123"/>
      <c r="R35" s="124" t="s">
        <v>1669</v>
      </c>
      <c r="S35" s="125"/>
      <c r="T35" s="123"/>
      <c r="U35" s="125" t="s">
        <v>1670</v>
      </c>
      <c r="V35" s="123"/>
      <c r="W35" s="126" t="n">
        <f aca="false">+IF(ISERR(U35/R35*100),"N/A",ROUND(U35/R35*100,2))</f>
        <v>121.29</v>
      </c>
    </row>
    <row r="36" customFormat="false" ht="26.25" hidden="false" customHeight="true" outlineLevel="0" collapsed="false">
      <c r="B36" s="127" t="s">
        <v>137</v>
      </c>
      <c r="C36" s="127"/>
      <c r="D36" s="127"/>
      <c r="E36" s="128" t="s">
        <v>448</v>
      </c>
      <c r="F36" s="128"/>
      <c r="G36" s="128"/>
      <c r="H36" s="129"/>
      <c r="I36" s="129"/>
      <c r="J36" s="129"/>
      <c r="K36" s="129"/>
      <c r="L36" s="129"/>
      <c r="M36" s="129"/>
      <c r="N36" s="129"/>
      <c r="O36" s="129"/>
      <c r="P36" s="130"/>
      <c r="Q36" s="130"/>
      <c r="R36" s="131" t="s">
        <v>1670</v>
      </c>
      <c r="S36" s="132" t="s">
        <v>1670</v>
      </c>
      <c r="T36" s="133" t="n">
        <f aca="false">+IF(ISERR(S36/R36*100),"N/A",ROUND(S36/R36*100,2))</f>
        <v>100</v>
      </c>
      <c r="U36" s="132" t="s">
        <v>1670</v>
      </c>
      <c r="V36" s="133" t="n">
        <f aca="false">+IF(ISERR(U36/S36*100),"N/A",ROUND(U36/S36*100,2))</f>
        <v>100</v>
      </c>
      <c r="W36" s="134" t="n">
        <f aca="false">+IF(ISERR(U36/R36*100),"N/A",ROUND(U36/R36*100,2))</f>
        <v>100</v>
      </c>
    </row>
    <row r="37" customFormat="false" ht="22.5" hidden="false" customHeight="true" outlineLevel="0" collapsed="false">
      <c r="B37" s="68" t="s">
        <v>142</v>
      </c>
      <c r="C37" s="68"/>
      <c r="D37" s="68"/>
      <c r="E37" s="68"/>
      <c r="F37" s="68"/>
      <c r="G37" s="68"/>
      <c r="H37" s="68"/>
      <c r="I37" s="68"/>
      <c r="J37" s="68"/>
      <c r="K37" s="68"/>
      <c r="L37" s="68"/>
      <c r="M37" s="68"/>
      <c r="N37" s="68"/>
      <c r="O37" s="68"/>
      <c r="P37" s="68"/>
      <c r="Q37" s="68"/>
      <c r="R37" s="68"/>
      <c r="S37" s="68"/>
      <c r="T37" s="68"/>
      <c r="U37" s="68"/>
      <c r="V37" s="68"/>
      <c r="W37" s="68"/>
    </row>
    <row r="38" customFormat="false" ht="37.5" hidden="false" customHeight="true" outlineLevel="0" collapsed="false">
      <c r="B38" s="135" t="s">
        <v>1671</v>
      </c>
      <c r="C38" s="135"/>
      <c r="D38" s="135"/>
      <c r="E38" s="135"/>
      <c r="F38" s="135"/>
      <c r="G38" s="135"/>
      <c r="H38" s="135"/>
      <c r="I38" s="135"/>
      <c r="J38" s="135"/>
      <c r="K38" s="135"/>
      <c r="L38" s="135"/>
      <c r="M38" s="135"/>
      <c r="N38" s="135"/>
      <c r="O38" s="135"/>
      <c r="P38" s="135"/>
      <c r="Q38" s="135"/>
      <c r="R38" s="135"/>
      <c r="S38" s="135"/>
      <c r="T38" s="135"/>
      <c r="U38" s="135"/>
      <c r="V38" s="135"/>
      <c r="W38" s="135"/>
    </row>
    <row r="39" customFormat="false" ht="132" hidden="false" customHeight="true" outlineLevel="0" collapsed="false">
      <c r="B39" s="135"/>
      <c r="C39" s="135"/>
      <c r="D39" s="135"/>
      <c r="E39" s="135"/>
      <c r="F39" s="135"/>
      <c r="G39" s="135"/>
      <c r="H39" s="135"/>
      <c r="I39" s="135"/>
      <c r="J39" s="135"/>
      <c r="K39" s="135"/>
      <c r="L39" s="135"/>
      <c r="M39" s="135"/>
      <c r="N39" s="135"/>
      <c r="O39" s="135"/>
      <c r="P39" s="135"/>
      <c r="Q39" s="135"/>
      <c r="R39" s="135"/>
      <c r="S39" s="135"/>
      <c r="T39" s="135"/>
      <c r="U39" s="135"/>
      <c r="V39" s="135"/>
      <c r="W39" s="135"/>
    </row>
    <row r="40" customFormat="false" ht="37.5" hidden="false" customHeight="true" outlineLevel="0" collapsed="false">
      <c r="B40" s="135" t="s">
        <v>1672</v>
      </c>
      <c r="C40" s="135"/>
      <c r="D40" s="135"/>
      <c r="E40" s="135"/>
      <c r="F40" s="135"/>
      <c r="G40" s="135"/>
      <c r="H40" s="135"/>
      <c r="I40" s="135"/>
      <c r="J40" s="135"/>
      <c r="K40" s="135"/>
      <c r="L40" s="135"/>
      <c r="M40" s="135"/>
      <c r="N40" s="135"/>
      <c r="O40" s="135"/>
      <c r="P40" s="135"/>
      <c r="Q40" s="135"/>
      <c r="R40" s="135"/>
      <c r="S40" s="135"/>
      <c r="T40" s="135"/>
      <c r="U40" s="135"/>
      <c r="V40" s="135"/>
      <c r="W40" s="135"/>
    </row>
    <row r="41" customFormat="false" ht="92.25" hidden="false" customHeight="true" outlineLevel="0" collapsed="false">
      <c r="B41" s="135"/>
      <c r="C41" s="135"/>
      <c r="D41" s="135"/>
      <c r="E41" s="135"/>
      <c r="F41" s="135"/>
      <c r="G41" s="135"/>
      <c r="H41" s="135"/>
      <c r="I41" s="135"/>
      <c r="J41" s="135"/>
      <c r="K41" s="135"/>
      <c r="L41" s="135"/>
      <c r="M41" s="135"/>
      <c r="N41" s="135"/>
      <c r="O41" s="135"/>
      <c r="P41" s="135"/>
      <c r="Q41" s="135"/>
      <c r="R41" s="135"/>
      <c r="S41" s="135"/>
      <c r="T41" s="135"/>
      <c r="U41" s="135"/>
      <c r="V41" s="135"/>
      <c r="W41" s="135"/>
    </row>
    <row r="42" customFormat="false" ht="37.5" hidden="false" customHeight="true" outlineLevel="0" collapsed="false">
      <c r="B42" s="136" t="s">
        <v>1673</v>
      </c>
      <c r="C42" s="136"/>
      <c r="D42" s="136"/>
      <c r="E42" s="136"/>
      <c r="F42" s="136"/>
      <c r="G42" s="136"/>
      <c r="H42" s="136"/>
      <c r="I42" s="136"/>
      <c r="J42" s="136"/>
      <c r="K42" s="136"/>
      <c r="L42" s="136"/>
      <c r="M42" s="136"/>
      <c r="N42" s="136"/>
      <c r="O42" s="136"/>
      <c r="P42" s="136"/>
      <c r="Q42" s="136"/>
      <c r="R42" s="136"/>
      <c r="S42" s="136"/>
      <c r="T42" s="136"/>
      <c r="U42" s="136"/>
      <c r="V42" s="136"/>
      <c r="W42" s="136"/>
    </row>
    <row r="43" customFormat="false" ht="80.25" hidden="false" customHeight="true" outlineLevel="0" collapsed="false">
      <c r="B43" s="136"/>
      <c r="C43" s="136"/>
      <c r="D43" s="136"/>
      <c r="E43" s="136"/>
      <c r="F43" s="136"/>
      <c r="G43" s="136"/>
      <c r="H43" s="136"/>
      <c r="I43" s="136"/>
      <c r="J43" s="136"/>
      <c r="K43" s="136"/>
      <c r="L43" s="136"/>
      <c r="M43" s="136"/>
      <c r="N43" s="136"/>
      <c r="O43" s="136"/>
      <c r="P43" s="136"/>
      <c r="Q43" s="136"/>
      <c r="R43" s="136"/>
      <c r="S43" s="136"/>
      <c r="T43" s="136"/>
      <c r="U43" s="136"/>
      <c r="V43" s="136"/>
      <c r="W43" s="136"/>
    </row>
  </sheetData>
  <mergeCells count="8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W28"/>
    <mergeCell ref="B29:Q30"/>
    <mergeCell ref="S29:T29"/>
    <mergeCell ref="V29:W29"/>
    <mergeCell ref="B31:D31"/>
    <mergeCell ref="B32:D32"/>
    <mergeCell ref="B33:D33"/>
    <mergeCell ref="B34:D34"/>
    <mergeCell ref="B35:D35"/>
    <mergeCell ref="B36:D36"/>
    <mergeCell ref="B37:W37"/>
    <mergeCell ref="B38:W39"/>
    <mergeCell ref="B40:W41"/>
    <mergeCell ref="B42:W4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3" manualBreakCount="3">
    <brk id="16" man="true" max="16383" min="0"/>
    <brk id="27" man="true" max="16383" min="0"/>
    <brk id="41"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1619</v>
      </c>
      <c r="D4" s="72" t="s">
        <v>29</v>
      </c>
      <c r="E4" s="72"/>
      <c r="F4" s="72"/>
      <c r="G4" s="72"/>
      <c r="H4" s="72"/>
      <c r="I4" s="73"/>
      <c r="J4" s="74" t="s">
        <v>69</v>
      </c>
      <c r="K4" s="74"/>
      <c r="L4" s="71" t="s">
        <v>1351</v>
      </c>
      <c r="M4" s="75" t="s">
        <v>1674</v>
      </c>
      <c r="N4" s="75"/>
      <c r="O4" s="75"/>
      <c r="P4" s="75"/>
      <c r="Q4" s="75"/>
      <c r="R4" s="76"/>
      <c r="S4" s="77" t="s">
        <v>72</v>
      </c>
      <c r="T4" s="77"/>
      <c r="U4" s="77"/>
      <c r="V4" s="78" t="s">
        <v>1675</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458</v>
      </c>
      <c r="D6" s="82" t="s">
        <v>1676</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558</v>
      </c>
      <c r="K8" s="89" t="s">
        <v>79</v>
      </c>
      <c r="L8" s="89" t="s">
        <v>1642</v>
      </c>
      <c r="M8" s="89" t="s">
        <v>1643</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66.75" hidden="false" customHeight="true" outlineLevel="0" collapsed="false">
      <c r="B10" s="90" t="s">
        <v>87</v>
      </c>
      <c r="C10" s="78" t="s">
        <v>1677</v>
      </c>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1658</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1678</v>
      </c>
      <c r="C21" s="110"/>
      <c r="D21" s="110"/>
      <c r="E21" s="110"/>
      <c r="F21" s="110"/>
      <c r="G21" s="110"/>
      <c r="H21" s="110"/>
      <c r="I21" s="110"/>
      <c r="J21" s="110"/>
      <c r="K21" s="110"/>
      <c r="L21" s="110"/>
      <c r="M21" s="111" t="s">
        <v>458</v>
      </c>
      <c r="N21" s="111"/>
      <c r="O21" s="111" t="s">
        <v>114</v>
      </c>
      <c r="P21" s="111"/>
      <c r="Q21" s="112" t="s">
        <v>132</v>
      </c>
      <c r="R21" s="112"/>
      <c r="S21" s="113" t="s">
        <v>116</v>
      </c>
      <c r="T21" s="113" t="s">
        <v>116</v>
      </c>
      <c r="U21" s="113" t="s">
        <v>116</v>
      </c>
      <c r="V21" s="113" t="n">
        <f aca="false">+IF(ISERR(U21/T21*100),"N/A",ROUND(U21/T21*100,2))</f>
        <v>100</v>
      </c>
      <c r="W21" s="114" t="n">
        <f aca="false">+IF(ISERR(U21/S21*100),"N/A",ROUND(U21/S21*100,2))</f>
        <v>100</v>
      </c>
    </row>
    <row r="22" customFormat="false" ht="21.75" hidden="false" customHeight="true" outlineLevel="0" collapsed="false">
      <c r="B22" s="68" t="s">
        <v>126</v>
      </c>
      <c r="C22" s="68"/>
      <c r="D22" s="68"/>
      <c r="E22" s="68"/>
      <c r="F22" s="68"/>
      <c r="G22" s="68"/>
      <c r="H22" s="68"/>
      <c r="I22" s="68"/>
      <c r="J22" s="68"/>
      <c r="K22" s="68"/>
      <c r="L22" s="68"/>
      <c r="M22" s="68"/>
      <c r="N22" s="68"/>
      <c r="O22" s="68"/>
      <c r="P22" s="68"/>
      <c r="Q22" s="68"/>
      <c r="R22" s="68"/>
      <c r="S22" s="68"/>
      <c r="T22" s="68"/>
      <c r="U22" s="68"/>
      <c r="V22" s="68"/>
      <c r="W22" s="68"/>
      <c r="X22" s="115"/>
    </row>
    <row r="23" customFormat="false" ht="29.25" hidden="false" customHeight="true" outlineLevel="0" collapsed="false">
      <c r="B23" s="116" t="s">
        <v>127</v>
      </c>
      <c r="C23" s="116"/>
      <c r="D23" s="116"/>
      <c r="E23" s="116"/>
      <c r="F23" s="116"/>
      <c r="G23" s="116"/>
      <c r="H23" s="116"/>
      <c r="I23" s="116"/>
      <c r="J23" s="116"/>
      <c r="K23" s="116"/>
      <c r="L23" s="116"/>
      <c r="M23" s="116"/>
      <c r="N23" s="116"/>
      <c r="O23" s="116"/>
      <c r="P23" s="116"/>
      <c r="Q23" s="116"/>
      <c r="R23" s="117" t="s">
        <v>107</v>
      </c>
      <c r="S23" s="118" t="s">
        <v>108</v>
      </c>
      <c r="T23" s="118"/>
      <c r="U23" s="118" t="s">
        <v>128</v>
      </c>
      <c r="V23" s="102" t="s">
        <v>129</v>
      </c>
      <c r="W23" s="102"/>
    </row>
    <row r="24" customFormat="false" ht="30.75" hidden="false" customHeight="true" outlineLevel="0" collapsed="false">
      <c r="B24" s="116"/>
      <c r="C24" s="116"/>
      <c r="D24" s="116"/>
      <c r="E24" s="116"/>
      <c r="F24" s="116"/>
      <c r="G24" s="116"/>
      <c r="H24" s="116"/>
      <c r="I24" s="116"/>
      <c r="J24" s="116"/>
      <c r="K24" s="116"/>
      <c r="L24" s="116"/>
      <c r="M24" s="116"/>
      <c r="N24" s="116"/>
      <c r="O24" s="116"/>
      <c r="P24" s="116"/>
      <c r="Q24" s="116"/>
      <c r="R24" s="119" t="s">
        <v>130</v>
      </c>
      <c r="S24" s="119" t="s">
        <v>130</v>
      </c>
      <c r="T24" s="119" t="s">
        <v>114</v>
      </c>
      <c r="U24" s="119" t="s">
        <v>130</v>
      </c>
      <c r="V24" s="119" t="s">
        <v>131</v>
      </c>
      <c r="W24" s="108" t="s">
        <v>132</v>
      </c>
      <c r="Y24" s="115"/>
    </row>
    <row r="25" customFormat="false" ht="23.25" hidden="false" customHeight="true" outlineLevel="0" collapsed="false">
      <c r="B25" s="120" t="s">
        <v>133</v>
      </c>
      <c r="C25" s="120"/>
      <c r="D25" s="120"/>
      <c r="E25" s="121" t="s">
        <v>468</v>
      </c>
      <c r="F25" s="121"/>
      <c r="G25" s="121"/>
      <c r="H25" s="122"/>
      <c r="I25" s="122"/>
      <c r="J25" s="122"/>
      <c r="K25" s="122"/>
      <c r="L25" s="122"/>
      <c r="M25" s="122"/>
      <c r="N25" s="122"/>
      <c r="O25" s="122"/>
      <c r="P25" s="123"/>
      <c r="Q25" s="123"/>
      <c r="R25" s="124" t="s">
        <v>1679</v>
      </c>
      <c r="S25" s="125"/>
      <c r="T25" s="123"/>
      <c r="U25" s="125" t="s">
        <v>1679</v>
      </c>
      <c r="V25" s="123"/>
      <c r="W25" s="126" t="n">
        <f aca="false">+IF(ISERR(U25/R25*100),"N/A",ROUND(U25/R25*100,2))</f>
        <v>100</v>
      </c>
    </row>
    <row r="26" customFormat="false" ht="26.25" hidden="false" customHeight="true" outlineLevel="0" collapsed="false">
      <c r="B26" s="127" t="s">
        <v>137</v>
      </c>
      <c r="C26" s="127"/>
      <c r="D26" s="127"/>
      <c r="E26" s="128" t="s">
        <v>468</v>
      </c>
      <c r="F26" s="128"/>
      <c r="G26" s="128"/>
      <c r="H26" s="129"/>
      <c r="I26" s="129"/>
      <c r="J26" s="129"/>
      <c r="K26" s="129"/>
      <c r="L26" s="129"/>
      <c r="M26" s="129"/>
      <c r="N26" s="129"/>
      <c r="O26" s="129"/>
      <c r="P26" s="130"/>
      <c r="Q26" s="130"/>
      <c r="R26" s="131" t="s">
        <v>1679</v>
      </c>
      <c r="S26" s="132" t="s">
        <v>1679</v>
      </c>
      <c r="T26" s="133" t="n">
        <f aca="false">+IF(ISERR(S26/R26*100),"N/A",ROUND(S26/R26*100,2))</f>
        <v>100</v>
      </c>
      <c r="U26" s="132" t="s">
        <v>1679</v>
      </c>
      <c r="V26" s="133" t="n">
        <f aca="false">+IF(ISERR(U26/S26*100),"N/A",ROUND(U26/S26*100,2))</f>
        <v>100</v>
      </c>
      <c r="W26" s="134" t="n">
        <f aca="false">+IF(ISERR(U26/R26*100),"N/A",ROUND(U26/R26*100,2))</f>
        <v>100</v>
      </c>
    </row>
    <row r="27" customFormat="false" ht="22.5" hidden="false" customHeight="true" outlineLevel="0" collapsed="false">
      <c r="B27" s="68" t="s">
        <v>142</v>
      </c>
      <c r="C27" s="68"/>
      <c r="D27" s="68"/>
      <c r="E27" s="68"/>
      <c r="F27" s="68"/>
      <c r="G27" s="68"/>
      <c r="H27" s="68"/>
      <c r="I27" s="68"/>
      <c r="J27" s="68"/>
      <c r="K27" s="68"/>
      <c r="L27" s="68"/>
      <c r="M27" s="68"/>
      <c r="N27" s="68"/>
      <c r="O27" s="68"/>
      <c r="P27" s="68"/>
      <c r="Q27" s="68"/>
      <c r="R27" s="68"/>
      <c r="S27" s="68"/>
      <c r="T27" s="68"/>
      <c r="U27" s="68"/>
      <c r="V27" s="68"/>
      <c r="W27" s="68"/>
    </row>
    <row r="28" customFormat="false" ht="37.5" hidden="false" customHeight="true" outlineLevel="0" collapsed="false">
      <c r="B28" s="135" t="s">
        <v>1680</v>
      </c>
      <c r="C28" s="135"/>
      <c r="D28" s="135"/>
      <c r="E28" s="135"/>
      <c r="F28" s="135"/>
      <c r="G28" s="135"/>
      <c r="H28" s="135"/>
      <c r="I28" s="135"/>
      <c r="J28" s="135"/>
      <c r="K28" s="135"/>
      <c r="L28" s="135"/>
      <c r="M28" s="135"/>
      <c r="N28" s="135"/>
      <c r="O28" s="135"/>
      <c r="P28" s="135"/>
      <c r="Q28" s="135"/>
      <c r="R28" s="135"/>
      <c r="S28" s="135"/>
      <c r="T28" s="135"/>
      <c r="U28" s="135"/>
      <c r="V28" s="135"/>
      <c r="W28" s="135"/>
    </row>
    <row r="29" customFormat="false" ht="15" hidden="false" customHeight="true" outlineLevel="0" collapsed="false">
      <c r="B29" s="135"/>
      <c r="C29" s="135"/>
      <c r="D29" s="135"/>
      <c r="E29" s="135"/>
      <c r="F29" s="135"/>
      <c r="G29" s="135"/>
      <c r="H29" s="135"/>
      <c r="I29" s="135"/>
      <c r="J29" s="135"/>
      <c r="K29" s="135"/>
      <c r="L29" s="135"/>
      <c r="M29" s="135"/>
      <c r="N29" s="135"/>
      <c r="O29" s="135"/>
      <c r="P29" s="135"/>
      <c r="Q29" s="135"/>
      <c r="R29" s="135"/>
      <c r="S29" s="135"/>
      <c r="T29" s="135"/>
      <c r="U29" s="135"/>
      <c r="V29" s="135"/>
      <c r="W29" s="135"/>
    </row>
    <row r="30" customFormat="false" ht="37.5" hidden="false" customHeight="true" outlineLevel="0" collapsed="false">
      <c r="B30" s="135" t="s">
        <v>1681</v>
      </c>
      <c r="C30" s="135"/>
      <c r="D30" s="135"/>
      <c r="E30" s="135"/>
      <c r="F30" s="135"/>
      <c r="G30" s="135"/>
      <c r="H30" s="135"/>
      <c r="I30" s="135"/>
      <c r="J30" s="135"/>
      <c r="K30" s="135"/>
      <c r="L30" s="135"/>
      <c r="M30" s="135"/>
      <c r="N30" s="135"/>
      <c r="O30" s="135"/>
      <c r="P30" s="135"/>
      <c r="Q30" s="135"/>
      <c r="R30" s="135"/>
      <c r="S30" s="135"/>
      <c r="T30" s="135"/>
      <c r="U30" s="135"/>
      <c r="V30" s="135"/>
      <c r="W30" s="135"/>
    </row>
    <row r="31" customFormat="false" ht="15" hidden="false" customHeight="true" outlineLevel="0" collapsed="false">
      <c r="B31" s="135"/>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37.5" hidden="false" customHeight="true" outlineLevel="0" collapsed="false">
      <c r="B32" s="136" t="s">
        <v>1682</v>
      </c>
      <c r="C32" s="136"/>
      <c r="D32" s="136"/>
      <c r="E32" s="136"/>
      <c r="F32" s="136"/>
      <c r="G32" s="136"/>
      <c r="H32" s="136"/>
      <c r="I32" s="136"/>
      <c r="J32" s="136"/>
      <c r="K32" s="136"/>
      <c r="L32" s="136"/>
      <c r="M32" s="136"/>
      <c r="N32" s="136"/>
      <c r="O32" s="136"/>
      <c r="P32" s="136"/>
      <c r="Q32" s="136"/>
      <c r="R32" s="136"/>
      <c r="S32" s="136"/>
      <c r="T32" s="136"/>
      <c r="U32" s="136"/>
      <c r="V32" s="136"/>
      <c r="W32" s="136"/>
    </row>
    <row r="33" customFormat="false" ht="13.5" hidden="false" customHeight="false" outlineLevel="0" collapsed="false">
      <c r="B33" s="136"/>
      <c r="C33" s="136"/>
      <c r="D33" s="136"/>
      <c r="E33" s="136"/>
      <c r="F33" s="136"/>
      <c r="G33" s="136"/>
      <c r="H33" s="136"/>
      <c r="I33" s="136"/>
      <c r="J33" s="136"/>
      <c r="K33" s="136"/>
      <c r="L33" s="136"/>
      <c r="M33" s="136"/>
      <c r="N33" s="136"/>
      <c r="O33" s="136"/>
      <c r="P33" s="136"/>
      <c r="Q33" s="136"/>
      <c r="R33" s="136"/>
      <c r="S33" s="136"/>
      <c r="T33" s="136"/>
      <c r="U33" s="136"/>
      <c r="V33" s="136"/>
      <c r="W33" s="136"/>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1619</v>
      </c>
      <c r="D4" s="72" t="s">
        <v>29</v>
      </c>
      <c r="E4" s="72"/>
      <c r="F4" s="72"/>
      <c r="G4" s="72"/>
      <c r="H4" s="72"/>
      <c r="I4" s="73"/>
      <c r="J4" s="74" t="s">
        <v>69</v>
      </c>
      <c r="K4" s="74"/>
      <c r="L4" s="71" t="s">
        <v>1683</v>
      </c>
      <c r="M4" s="75" t="s">
        <v>1684</v>
      </c>
      <c r="N4" s="75"/>
      <c r="O4" s="75"/>
      <c r="P4" s="75"/>
      <c r="Q4" s="75"/>
      <c r="R4" s="76"/>
      <c r="S4" s="77" t="s">
        <v>72</v>
      </c>
      <c r="T4" s="77"/>
      <c r="U4" s="77"/>
      <c r="V4" s="78" t="s">
        <v>1640</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491</v>
      </c>
      <c r="D6" s="82" t="s">
        <v>1685</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1686</v>
      </c>
      <c r="K8" s="89" t="s">
        <v>1687</v>
      </c>
      <c r="L8" s="89" t="s">
        <v>153</v>
      </c>
      <c r="M8" s="89" t="s">
        <v>153</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66.75" hidden="false" customHeight="true" outlineLevel="0" collapsed="false">
      <c r="B10" s="90" t="s">
        <v>87</v>
      </c>
      <c r="C10" s="78" t="s">
        <v>1688</v>
      </c>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1689</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1690</v>
      </c>
      <c r="C21" s="110"/>
      <c r="D21" s="110"/>
      <c r="E21" s="110"/>
      <c r="F21" s="110"/>
      <c r="G21" s="110"/>
      <c r="H21" s="110"/>
      <c r="I21" s="110"/>
      <c r="J21" s="110"/>
      <c r="K21" s="110"/>
      <c r="L21" s="110"/>
      <c r="M21" s="111" t="s">
        <v>491</v>
      </c>
      <c r="N21" s="111"/>
      <c r="O21" s="111" t="s">
        <v>114</v>
      </c>
      <c r="P21" s="111"/>
      <c r="Q21" s="112" t="s">
        <v>422</v>
      </c>
      <c r="R21" s="112"/>
      <c r="S21" s="113" t="s">
        <v>997</v>
      </c>
      <c r="T21" s="113" t="s">
        <v>116</v>
      </c>
      <c r="U21" s="113" t="s">
        <v>116</v>
      </c>
      <c r="V21" s="113" t="n">
        <f aca="false">+IF(ISERR(U21/T21*100),"N/A",ROUND(U21/T21*100,2))</f>
        <v>100</v>
      </c>
      <c r="W21" s="114" t="n">
        <f aca="false">+IF(ISERR(U21/S21*100),"N/A",ROUND(U21/S21*100,2))</f>
        <v>303.03</v>
      </c>
    </row>
    <row r="22" customFormat="false" ht="56.25" hidden="false" customHeight="true" outlineLevel="0" collapsed="false">
      <c r="B22" s="110" t="s">
        <v>1691</v>
      </c>
      <c r="C22" s="110"/>
      <c r="D22" s="110"/>
      <c r="E22" s="110"/>
      <c r="F22" s="110"/>
      <c r="G22" s="110"/>
      <c r="H22" s="110"/>
      <c r="I22" s="110"/>
      <c r="J22" s="110"/>
      <c r="K22" s="110"/>
      <c r="L22" s="110"/>
      <c r="M22" s="111" t="s">
        <v>491</v>
      </c>
      <c r="N22" s="111"/>
      <c r="O22" s="111" t="s">
        <v>114</v>
      </c>
      <c r="P22" s="111"/>
      <c r="Q22" s="112" t="s">
        <v>422</v>
      </c>
      <c r="R22" s="112"/>
      <c r="S22" s="113" t="s">
        <v>1692</v>
      </c>
      <c r="T22" s="113" t="s">
        <v>116</v>
      </c>
      <c r="U22" s="113" t="s">
        <v>116</v>
      </c>
      <c r="V22" s="113" t="n">
        <f aca="false">+IF(ISERR(U22/T22*100),"N/A",ROUND(U22/T22*100,2))</f>
        <v>100</v>
      </c>
      <c r="W22" s="114" t="n">
        <f aca="false">+IF(ISERR(U22/S22*100),"N/A",ROUND(U22/S22*100,2))</f>
        <v>185.19</v>
      </c>
    </row>
    <row r="23" customFormat="false" ht="21.75" hidden="false" customHeight="true" outlineLevel="0" collapsed="false">
      <c r="B23" s="68" t="s">
        <v>126</v>
      </c>
      <c r="C23" s="68"/>
      <c r="D23" s="68"/>
      <c r="E23" s="68"/>
      <c r="F23" s="68"/>
      <c r="G23" s="68"/>
      <c r="H23" s="68"/>
      <c r="I23" s="68"/>
      <c r="J23" s="68"/>
      <c r="K23" s="68"/>
      <c r="L23" s="68"/>
      <c r="M23" s="68"/>
      <c r="N23" s="68"/>
      <c r="O23" s="68"/>
      <c r="P23" s="68"/>
      <c r="Q23" s="68"/>
      <c r="R23" s="68"/>
      <c r="S23" s="68"/>
      <c r="T23" s="68"/>
      <c r="U23" s="68"/>
      <c r="V23" s="68"/>
      <c r="W23" s="68"/>
      <c r="X23" s="115"/>
    </row>
    <row r="24" customFormat="false" ht="29.25" hidden="false" customHeight="true" outlineLevel="0" collapsed="false">
      <c r="B24" s="116" t="s">
        <v>127</v>
      </c>
      <c r="C24" s="116"/>
      <c r="D24" s="116"/>
      <c r="E24" s="116"/>
      <c r="F24" s="116"/>
      <c r="G24" s="116"/>
      <c r="H24" s="116"/>
      <c r="I24" s="116"/>
      <c r="J24" s="116"/>
      <c r="K24" s="116"/>
      <c r="L24" s="116"/>
      <c r="M24" s="116"/>
      <c r="N24" s="116"/>
      <c r="O24" s="116"/>
      <c r="P24" s="116"/>
      <c r="Q24" s="116"/>
      <c r="R24" s="117" t="s">
        <v>107</v>
      </c>
      <c r="S24" s="118" t="s">
        <v>108</v>
      </c>
      <c r="T24" s="118"/>
      <c r="U24" s="118" t="s">
        <v>128</v>
      </c>
      <c r="V24" s="102" t="s">
        <v>129</v>
      </c>
      <c r="W24" s="102"/>
    </row>
    <row r="25" customFormat="false" ht="30.75" hidden="false" customHeight="true" outlineLevel="0" collapsed="false">
      <c r="B25" s="116"/>
      <c r="C25" s="116"/>
      <c r="D25" s="116"/>
      <c r="E25" s="116"/>
      <c r="F25" s="116"/>
      <c r="G25" s="116"/>
      <c r="H25" s="116"/>
      <c r="I25" s="116"/>
      <c r="J25" s="116"/>
      <c r="K25" s="116"/>
      <c r="L25" s="116"/>
      <c r="M25" s="116"/>
      <c r="N25" s="116"/>
      <c r="O25" s="116"/>
      <c r="P25" s="116"/>
      <c r="Q25" s="116"/>
      <c r="R25" s="119" t="s">
        <v>130</v>
      </c>
      <c r="S25" s="119" t="s">
        <v>130</v>
      </c>
      <c r="T25" s="119" t="s">
        <v>114</v>
      </c>
      <c r="U25" s="119" t="s">
        <v>130</v>
      </c>
      <c r="V25" s="119" t="s">
        <v>131</v>
      </c>
      <c r="W25" s="108" t="s">
        <v>132</v>
      </c>
      <c r="Y25" s="115"/>
    </row>
    <row r="26" customFormat="false" ht="23.25" hidden="false" customHeight="true" outlineLevel="0" collapsed="false">
      <c r="B26" s="120" t="s">
        <v>133</v>
      </c>
      <c r="C26" s="120"/>
      <c r="D26" s="120"/>
      <c r="E26" s="121" t="s">
        <v>499</v>
      </c>
      <c r="F26" s="121"/>
      <c r="G26" s="121"/>
      <c r="H26" s="122"/>
      <c r="I26" s="122"/>
      <c r="J26" s="122"/>
      <c r="K26" s="122"/>
      <c r="L26" s="122"/>
      <c r="M26" s="122"/>
      <c r="N26" s="122"/>
      <c r="O26" s="122"/>
      <c r="P26" s="123"/>
      <c r="Q26" s="123"/>
      <c r="R26" s="124" t="s">
        <v>1693</v>
      </c>
      <c r="S26" s="125"/>
      <c r="T26" s="123"/>
      <c r="U26" s="125" t="s">
        <v>1693</v>
      </c>
      <c r="V26" s="123"/>
      <c r="W26" s="126" t="n">
        <f aca="false">+IF(ISERR(U26/R26*100),"N/A",ROUND(U26/R26*100,2))</f>
        <v>100</v>
      </c>
    </row>
    <row r="27" customFormat="false" ht="26.25" hidden="false" customHeight="true" outlineLevel="0" collapsed="false">
      <c r="B27" s="127" t="s">
        <v>137</v>
      </c>
      <c r="C27" s="127"/>
      <c r="D27" s="127"/>
      <c r="E27" s="128" t="s">
        <v>499</v>
      </c>
      <c r="F27" s="128"/>
      <c r="G27" s="128"/>
      <c r="H27" s="129"/>
      <c r="I27" s="129"/>
      <c r="J27" s="129"/>
      <c r="K27" s="129"/>
      <c r="L27" s="129"/>
      <c r="M27" s="129"/>
      <c r="N27" s="129"/>
      <c r="O27" s="129"/>
      <c r="P27" s="130"/>
      <c r="Q27" s="130"/>
      <c r="R27" s="131" t="s">
        <v>1693</v>
      </c>
      <c r="S27" s="132" t="s">
        <v>1693</v>
      </c>
      <c r="T27" s="133" t="n">
        <f aca="false">+IF(ISERR(S27/R27*100),"N/A",ROUND(S27/R27*100,2))</f>
        <v>100</v>
      </c>
      <c r="U27" s="132" t="s">
        <v>1693</v>
      </c>
      <c r="V27" s="133" t="n">
        <f aca="false">+IF(ISERR(U27/S27*100),"N/A",ROUND(U27/S27*100,2))</f>
        <v>100</v>
      </c>
      <c r="W27" s="134" t="n">
        <f aca="false">+IF(ISERR(U27/R27*100),"N/A",ROUND(U27/R27*100,2))</f>
        <v>100</v>
      </c>
    </row>
    <row r="28" customFormat="false" ht="22.5" hidden="false" customHeight="true" outlineLevel="0" collapsed="false">
      <c r="B28" s="68" t="s">
        <v>142</v>
      </c>
      <c r="C28" s="68"/>
      <c r="D28" s="68"/>
      <c r="E28" s="68"/>
      <c r="F28" s="68"/>
      <c r="G28" s="68"/>
      <c r="H28" s="68"/>
      <c r="I28" s="68"/>
      <c r="J28" s="68"/>
      <c r="K28" s="68"/>
      <c r="L28" s="68"/>
      <c r="M28" s="68"/>
      <c r="N28" s="68"/>
      <c r="O28" s="68"/>
      <c r="P28" s="68"/>
      <c r="Q28" s="68"/>
      <c r="R28" s="68"/>
      <c r="S28" s="68"/>
      <c r="T28" s="68"/>
      <c r="U28" s="68"/>
      <c r="V28" s="68"/>
      <c r="W28" s="68"/>
    </row>
    <row r="29" customFormat="false" ht="37.5" hidden="false" customHeight="true" outlineLevel="0" collapsed="false">
      <c r="B29" s="135" t="s">
        <v>1694</v>
      </c>
      <c r="C29" s="135"/>
      <c r="D29" s="135"/>
      <c r="E29" s="135"/>
      <c r="F29" s="135"/>
      <c r="G29" s="135"/>
      <c r="H29" s="135"/>
      <c r="I29" s="135"/>
      <c r="J29" s="135"/>
      <c r="K29" s="135"/>
      <c r="L29" s="135"/>
      <c r="M29" s="135"/>
      <c r="N29" s="135"/>
      <c r="O29" s="135"/>
      <c r="P29" s="135"/>
      <c r="Q29" s="135"/>
      <c r="R29" s="135"/>
      <c r="S29" s="135"/>
      <c r="T29" s="135"/>
      <c r="U29" s="135"/>
      <c r="V29" s="135"/>
      <c r="W29" s="135"/>
    </row>
    <row r="30" customFormat="false" ht="54" hidden="false" customHeight="true" outlineLevel="0" collapsed="false">
      <c r="B30" s="135"/>
      <c r="C30" s="135"/>
      <c r="D30" s="135"/>
      <c r="E30" s="135"/>
      <c r="F30" s="135"/>
      <c r="G30" s="135"/>
      <c r="H30" s="135"/>
      <c r="I30" s="135"/>
      <c r="J30" s="135"/>
      <c r="K30" s="135"/>
      <c r="L30" s="135"/>
      <c r="M30" s="135"/>
      <c r="N30" s="135"/>
      <c r="O30" s="135"/>
      <c r="P30" s="135"/>
      <c r="Q30" s="135"/>
      <c r="R30" s="135"/>
      <c r="S30" s="135"/>
      <c r="T30" s="135"/>
      <c r="U30" s="135"/>
      <c r="V30" s="135"/>
      <c r="W30" s="135"/>
    </row>
    <row r="31" customFormat="false" ht="37.5" hidden="false" customHeight="true" outlineLevel="0" collapsed="false">
      <c r="B31" s="135" t="s">
        <v>1695</v>
      </c>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15" hidden="false" customHeight="true" outlineLevel="0" collapsed="false">
      <c r="B32" s="135"/>
      <c r="C32" s="135"/>
      <c r="D32" s="135"/>
      <c r="E32" s="135"/>
      <c r="F32" s="135"/>
      <c r="G32" s="135"/>
      <c r="H32" s="135"/>
      <c r="I32" s="135"/>
      <c r="J32" s="135"/>
      <c r="K32" s="135"/>
      <c r="L32" s="135"/>
      <c r="M32" s="135"/>
      <c r="N32" s="135"/>
      <c r="O32" s="135"/>
      <c r="P32" s="135"/>
      <c r="Q32" s="135"/>
      <c r="R32" s="135"/>
      <c r="S32" s="135"/>
      <c r="T32" s="135"/>
      <c r="U32" s="135"/>
      <c r="V32" s="135"/>
      <c r="W32" s="135"/>
    </row>
    <row r="33" customFormat="false" ht="37.5" hidden="false" customHeight="true" outlineLevel="0" collapsed="false">
      <c r="B33" s="136" t="s">
        <v>1696</v>
      </c>
      <c r="C33" s="136"/>
      <c r="D33" s="136"/>
      <c r="E33" s="136"/>
      <c r="F33" s="136"/>
      <c r="G33" s="136"/>
      <c r="H33" s="136"/>
      <c r="I33" s="136"/>
      <c r="J33" s="136"/>
      <c r="K33" s="136"/>
      <c r="L33" s="136"/>
      <c r="M33" s="136"/>
      <c r="N33" s="136"/>
      <c r="O33" s="136"/>
      <c r="P33" s="136"/>
      <c r="Q33" s="136"/>
      <c r="R33" s="136"/>
      <c r="S33" s="136"/>
      <c r="T33" s="136"/>
      <c r="U33" s="136"/>
      <c r="V33" s="136"/>
      <c r="W33" s="136"/>
    </row>
    <row r="34" customFormat="false" ht="13.5" hidden="false" customHeight="false" outlineLevel="0" collapsed="false">
      <c r="B34" s="136"/>
      <c r="C34" s="136"/>
      <c r="D34" s="136"/>
      <c r="E34" s="136"/>
      <c r="F34" s="136"/>
      <c r="G34" s="136"/>
      <c r="H34" s="136"/>
      <c r="I34" s="136"/>
      <c r="J34" s="136"/>
      <c r="K34" s="136"/>
      <c r="L34" s="136"/>
      <c r="M34" s="136"/>
      <c r="N34" s="136"/>
      <c r="O34" s="136"/>
      <c r="P34" s="136"/>
      <c r="Q34" s="136"/>
      <c r="R34" s="136"/>
      <c r="S34" s="136"/>
      <c r="T34" s="136"/>
      <c r="U34" s="136"/>
      <c r="V34" s="136"/>
      <c r="W34" s="136"/>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1697</v>
      </c>
      <c r="D4" s="72" t="s">
        <v>30</v>
      </c>
      <c r="E4" s="72"/>
      <c r="F4" s="72"/>
      <c r="G4" s="72"/>
      <c r="H4" s="72"/>
      <c r="I4" s="73"/>
      <c r="J4" s="74" t="s">
        <v>69</v>
      </c>
      <c r="K4" s="74"/>
      <c r="L4" s="71" t="s">
        <v>1698</v>
      </c>
      <c r="M4" s="75" t="s">
        <v>1699</v>
      </c>
      <c r="N4" s="75"/>
      <c r="O4" s="75"/>
      <c r="P4" s="75"/>
      <c r="Q4" s="75"/>
      <c r="R4" s="76"/>
      <c r="S4" s="77" t="s">
        <v>72</v>
      </c>
      <c r="T4" s="77"/>
      <c r="U4" s="77"/>
      <c r="V4" s="78" t="s">
        <v>1534</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412</v>
      </c>
      <c r="D6" s="82" t="s">
        <v>1700</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1701</v>
      </c>
      <c r="K8" s="89" t="s">
        <v>153</v>
      </c>
      <c r="L8" s="89" t="s">
        <v>1702</v>
      </c>
      <c r="M8" s="89" t="s">
        <v>153</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66.75" hidden="false" customHeight="true" outlineLevel="0" collapsed="false">
      <c r="B10" s="90" t="s">
        <v>87</v>
      </c>
      <c r="C10" s="78" t="s">
        <v>1703</v>
      </c>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1704</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1705</v>
      </c>
      <c r="C21" s="110"/>
      <c r="D21" s="110"/>
      <c r="E21" s="110"/>
      <c r="F21" s="110"/>
      <c r="G21" s="110"/>
      <c r="H21" s="110"/>
      <c r="I21" s="110"/>
      <c r="J21" s="110"/>
      <c r="K21" s="110"/>
      <c r="L21" s="110"/>
      <c r="M21" s="111" t="s">
        <v>412</v>
      </c>
      <c r="N21" s="111"/>
      <c r="O21" s="111" t="s">
        <v>1706</v>
      </c>
      <c r="P21" s="111"/>
      <c r="Q21" s="112" t="s">
        <v>422</v>
      </c>
      <c r="R21" s="112"/>
      <c r="S21" s="113" t="s">
        <v>1707</v>
      </c>
      <c r="T21" s="113" t="s">
        <v>1708</v>
      </c>
      <c r="U21" s="113" t="s">
        <v>1592</v>
      </c>
      <c r="V21" s="113" t="n">
        <f aca="false">+IF(ISERR(U21/T21*100),"N/A",ROUND(U21/T21*100,2))</f>
        <v>94.44</v>
      </c>
      <c r="W21" s="114" t="n">
        <f aca="false">+IF(ISERR(U21/S21*100),"N/A",ROUND(U21/S21*100,2))</f>
        <v>47.22</v>
      </c>
    </row>
    <row r="22" customFormat="false" ht="21.75" hidden="false" customHeight="true" outlineLevel="0" collapsed="false">
      <c r="B22" s="68" t="s">
        <v>126</v>
      </c>
      <c r="C22" s="68"/>
      <c r="D22" s="68"/>
      <c r="E22" s="68"/>
      <c r="F22" s="68"/>
      <c r="G22" s="68"/>
      <c r="H22" s="68"/>
      <c r="I22" s="68"/>
      <c r="J22" s="68"/>
      <c r="K22" s="68"/>
      <c r="L22" s="68"/>
      <c r="M22" s="68"/>
      <c r="N22" s="68"/>
      <c r="O22" s="68"/>
      <c r="P22" s="68"/>
      <c r="Q22" s="68"/>
      <c r="R22" s="68"/>
      <c r="S22" s="68"/>
      <c r="T22" s="68"/>
      <c r="U22" s="68"/>
      <c r="V22" s="68"/>
      <c r="W22" s="68"/>
      <c r="X22" s="115"/>
    </row>
    <row r="23" customFormat="false" ht="29.25" hidden="false" customHeight="true" outlineLevel="0" collapsed="false">
      <c r="B23" s="116" t="s">
        <v>127</v>
      </c>
      <c r="C23" s="116"/>
      <c r="D23" s="116"/>
      <c r="E23" s="116"/>
      <c r="F23" s="116"/>
      <c r="G23" s="116"/>
      <c r="H23" s="116"/>
      <c r="I23" s="116"/>
      <c r="J23" s="116"/>
      <c r="K23" s="116"/>
      <c r="L23" s="116"/>
      <c r="M23" s="116"/>
      <c r="N23" s="116"/>
      <c r="O23" s="116"/>
      <c r="P23" s="116"/>
      <c r="Q23" s="116"/>
      <c r="R23" s="117" t="s">
        <v>107</v>
      </c>
      <c r="S23" s="118" t="s">
        <v>108</v>
      </c>
      <c r="T23" s="118"/>
      <c r="U23" s="118" t="s">
        <v>128</v>
      </c>
      <c r="V23" s="102" t="s">
        <v>129</v>
      </c>
      <c r="W23" s="102"/>
    </row>
    <row r="24" customFormat="false" ht="30.75" hidden="false" customHeight="true" outlineLevel="0" collapsed="false">
      <c r="B24" s="116"/>
      <c r="C24" s="116"/>
      <c r="D24" s="116"/>
      <c r="E24" s="116"/>
      <c r="F24" s="116"/>
      <c r="G24" s="116"/>
      <c r="H24" s="116"/>
      <c r="I24" s="116"/>
      <c r="J24" s="116"/>
      <c r="K24" s="116"/>
      <c r="L24" s="116"/>
      <c r="M24" s="116"/>
      <c r="N24" s="116"/>
      <c r="O24" s="116"/>
      <c r="P24" s="116"/>
      <c r="Q24" s="116"/>
      <c r="R24" s="119" t="s">
        <v>130</v>
      </c>
      <c r="S24" s="119" t="s">
        <v>130</v>
      </c>
      <c r="T24" s="119" t="s">
        <v>114</v>
      </c>
      <c r="U24" s="119" t="s">
        <v>130</v>
      </c>
      <c r="V24" s="119" t="s">
        <v>131</v>
      </c>
      <c r="W24" s="108" t="s">
        <v>132</v>
      </c>
      <c r="Y24" s="115"/>
    </row>
    <row r="25" customFormat="false" ht="23.25" hidden="false" customHeight="true" outlineLevel="0" collapsed="false">
      <c r="B25" s="120" t="s">
        <v>133</v>
      </c>
      <c r="C25" s="120"/>
      <c r="D25" s="120"/>
      <c r="E25" s="121" t="s">
        <v>442</v>
      </c>
      <c r="F25" s="121"/>
      <c r="G25" s="121"/>
      <c r="H25" s="122"/>
      <c r="I25" s="122"/>
      <c r="J25" s="122"/>
      <c r="K25" s="122"/>
      <c r="L25" s="122"/>
      <c r="M25" s="122"/>
      <c r="N25" s="122"/>
      <c r="O25" s="122"/>
      <c r="P25" s="123"/>
      <c r="Q25" s="123"/>
      <c r="R25" s="124" t="s">
        <v>1709</v>
      </c>
      <c r="S25" s="125"/>
      <c r="T25" s="123"/>
      <c r="U25" s="125" t="s">
        <v>1709</v>
      </c>
      <c r="V25" s="123"/>
      <c r="W25" s="126" t="n">
        <f aca="false">+IF(ISERR(U25/R25*100),"N/A",ROUND(U25/R25*100,2))</f>
        <v>100</v>
      </c>
    </row>
    <row r="26" customFormat="false" ht="26.25" hidden="false" customHeight="true" outlineLevel="0" collapsed="false">
      <c r="B26" s="127" t="s">
        <v>137</v>
      </c>
      <c r="C26" s="127"/>
      <c r="D26" s="127"/>
      <c r="E26" s="128" t="s">
        <v>442</v>
      </c>
      <c r="F26" s="128"/>
      <c r="G26" s="128"/>
      <c r="H26" s="129"/>
      <c r="I26" s="129"/>
      <c r="J26" s="129"/>
      <c r="K26" s="129"/>
      <c r="L26" s="129"/>
      <c r="M26" s="129"/>
      <c r="N26" s="129"/>
      <c r="O26" s="129"/>
      <c r="P26" s="130"/>
      <c r="Q26" s="130"/>
      <c r="R26" s="131" t="s">
        <v>1709</v>
      </c>
      <c r="S26" s="132" t="s">
        <v>1709</v>
      </c>
      <c r="T26" s="133" t="n">
        <f aca="false">+IF(ISERR(S26/R26*100),"N/A",ROUND(S26/R26*100,2))</f>
        <v>100</v>
      </c>
      <c r="U26" s="132" t="s">
        <v>1709</v>
      </c>
      <c r="V26" s="133" t="n">
        <f aca="false">+IF(ISERR(U26/S26*100),"N/A",ROUND(U26/S26*100,2))</f>
        <v>100</v>
      </c>
      <c r="W26" s="134" t="n">
        <f aca="false">+IF(ISERR(U26/R26*100),"N/A",ROUND(U26/R26*100,2))</f>
        <v>100</v>
      </c>
    </row>
    <row r="27" customFormat="false" ht="22.5" hidden="false" customHeight="true" outlineLevel="0" collapsed="false">
      <c r="B27" s="68" t="s">
        <v>142</v>
      </c>
      <c r="C27" s="68"/>
      <c r="D27" s="68"/>
      <c r="E27" s="68"/>
      <c r="F27" s="68"/>
      <c r="G27" s="68"/>
      <c r="H27" s="68"/>
      <c r="I27" s="68"/>
      <c r="J27" s="68"/>
      <c r="K27" s="68"/>
      <c r="L27" s="68"/>
      <c r="M27" s="68"/>
      <c r="N27" s="68"/>
      <c r="O27" s="68"/>
      <c r="P27" s="68"/>
      <c r="Q27" s="68"/>
      <c r="R27" s="68"/>
      <c r="S27" s="68"/>
      <c r="T27" s="68"/>
      <c r="U27" s="68"/>
      <c r="V27" s="68"/>
      <c r="W27" s="68"/>
    </row>
    <row r="28" customFormat="false" ht="37.5" hidden="false" customHeight="true" outlineLevel="0" collapsed="false">
      <c r="B28" s="135" t="s">
        <v>1710</v>
      </c>
      <c r="C28" s="135"/>
      <c r="D28" s="135"/>
      <c r="E28" s="135"/>
      <c r="F28" s="135"/>
      <c r="G28" s="135"/>
      <c r="H28" s="135"/>
      <c r="I28" s="135"/>
      <c r="J28" s="135"/>
      <c r="K28" s="135"/>
      <c r="L28" s="135"/>
      <c r="M28" s="135"/>
      <c r="N28" s="135"/>
      <c r="O28" s="135"/>
      <c r="P28" s="135"/>
      <c r="Q28" s="135"/>
      <c r="R28" s="135"/>
      <c r="S28" s="135"/>
      <c r="T28" s="135"/>
      <c r="U28" s="135"/>
      <c r="V28" s="135"/>
      <c r="W28" s="135"/>
    </row>
    <row r="29" customFormat="false" ht="15" hidden="false" customHeight="true" outlineLevel="0" collapsed="false">
      <c r="B29" s="135"/>
      <c r="C29" s="135"/>
      <c r="D29" s="135"/>
      <c r="E29" s="135"/>
      <c r="F29" s="135"/>
      <c r="G29" s="135"/>
      <c r="H29" s="135"/>
      <c r="I29" s="135"/>
      <c r="J29" s="135"/>
      <c r="K29" s="135"/>
      <c r="L29" s="135"/>
      <c r="M29" s="135"/>
      <c r="N29" s="135"/>
      <c r="O29" s="135"/>
      <c r="P29" s="135"/>
      <c r="Q29" s="135"/>
      <c r="R29" s="135"/>
      <c r="S29" s="135"/>
      <c r="T29" s="135"/>
      <c r="U29" s="135"/>
      <c r="V29" s="135"/>
      <c r="W29" s="135"/>
    </row>
    <row r="30" customFormat="false" ht="37.5" hidden="false" customHeight="true" outlineLevel="0" collapsed="false">
      <c r="B30" s="135" t="s">
        <v>1711</v>
      </c>
      <c r="C30" s="135"/>
      <c r="D30" s="135"/>
      <c r="E30" s="135"/>
      <c r="F30" s="135"/>
      <c r="G30" s="135"/>
      <c r="H30" s="135"/>
      <c r="I30" s="135"/>
      <c r="J30" s="135"/>
      <c r="K30" s="135"/>
      <c r="L30" s="135"/>
      <c r="M30" s="135"/>
      <c r="N30" s="135"/>
      <c r="O30" s="135"/>
      <c r="P30" s="135"/>
      <c r="Q30" s="135"/>
      <c r="R30" s="135"/>
      <c r="S30" s="135"/>
      <c r="T30" s="135"/>
      <c r="U30" s="135"/>
      <c r="V30" s="135"/>
      <c r="W30" s="135"/>
    </row>
    <row r="31" customFormat="false" ht="24.75" hidden="false" customHeight="true" outlineLevel="0" collapsed="false">
      <c r="B31" s="135"/>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37.5" hidden="false" customHeight="true" outlineLevel="0" collapsed="false">
      <c r="B32" s="136" t="s">
        <v>1712</v>
      </c>
      <c r="C32" s="136"/>
      <c r="D32" s="136"/>
      <c r="E32" s="136"/>
      <c r="F32" s="136"/>
      <c r="G32" s="136"/>
      <c r="H32" s="136"/>
      <c r="I32" s="136"/>
      <c r="J32" s="136"/>
      <c r="K32" s="136"/>
      <c r="L32" s="136"/>
      <c r="M32" s="136"/>
      <c r="N32" s="136"/>
      <c r="O32" s="136"/>
      <c r="P32" s="136"/>
      <c r="Q32" s="136"/>
      <c r="R32" s="136"/>
      <c r="S32" s="136"/>
      <c r="T32" s="136"/>
      <c r="U32" s="136"/>
      <c r="V32" s="136"/>
      <c r="W32" s="136"/>
    </row>
    <row r="33" customFormat="false" ht="33" hidden="false" customHeight="true" outlineLevel="0" collapsed="false">
      <c r="B33" s="136"/>
      <c r="C33" s="136"/>
      <c r="D33" s="136"/>
      <c r="E33" s="136"/>
      <c r="F33" s="136"/>
      <c r="G33" s="136"/>
      <c r="H33" s="136"/>
      <c r="I33" s="136"/>
      <c r="J33" s="136"/>
      <c r="K33" s="136"/>
      <c r="L33" s="136"/>
      <c r="M33" s="136"/>
      <c r="N33" s="136"/>
      <c r="O33" s="136"/>
      <c r="P33" s="136"/>
      <c r="Q33" s="136"/>
      <c r="R33" s="136"/>
      <c r="S33" s="136"/>
      <c r="T33" s="136"/>
      <c r="U33" s="136"/>
      <c r="V33" s="136"/>
      <c r="W33" s="136"/>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1713</v>
      </c>
      <c r="D4" s="72" t="s">
        <v>31</v>
      </c>
      <c r="E4" s="72"/>
      <c r="F4" s="72"/>
      <c r="G4" s="72"/>
      <c r="H4" s="72"/>
      <c r="I4" s="73"/>
      <c r="J4" s="74" t="s">
        <v>69</v>
      </c>
      <c r="K4" s="74"/>
      <c r="L4" s="71" t="s">
        <v>1714</v>
      </c>
      <c r="M4" s="75" t="s">
        <v>1715</v>
      </c>
      <c r="N4" s="75"/>
      <c r="O4" s="75"/>
      <c r="P4" s="75"/>
      <c r="Q4" s="75"/>
      <c r="R4" s="76"/>
      <c r="S4" s="77" t="s">
        <v>72</v>
      </c>
      <c r="T4" s="77"/>
      <c r="U4" s="77"/>
      <c r="V4" s="78" t="s">
        <v>1716</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1717</v>
      </c>
      <c r="D6" s="82" t="s">
        <v>1718</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153</v>
      </c>
      <c r="K8" s="89" t="s">
        <v>153</v>
      </c>
      <c r="L8" s="89" t="s">
        <v>153</v>
      </c>
      <c r="M8" s="89" t="s">
        <v>153</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94.5" hidden="false" customHeight="true" outlineLevel="0" collapsed="false">
      <c r="B10" s="90" t="s">
        <v>87</v>
      </c>
      <c r="C10" s="78" t="s">
        <v>1719</v>
      </c>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1720</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1721</v>
      </c>
      <c r="C21" s="110"/>
      <c r="D21" s="110"/>
      <c r="E21" s="110"/>
      <c r="F21" s="110"/>
      <c r="G21" s="110"/>
      <c r="H21" s="110"/>
      <c r="I21" s="110"/>
      <c r="J21" s="110"/>
      <c r="K21" s="110"/>
      <c r="L21" s="110"/>
      <c r="M21" s="111" t="s">
        <v>1717</v>
      </c>
      <c r="N21" s="111"/>
      <c r="O21" s="111" t="s">
        <v>114</v>
      </c>
      <c r="P21" s="111"/>
      <c r="Q21" s="112" t="s">
        <v>132</v>
      </c>
      <c r="R21" s="112"/>
      <c r="S21" s="113" t="s">
        <v>808</v>
      </c>
      <c r="T21" s="113" t="s">
        <v>808</v>
      </c>
      <c r="U21" s="113" t="s">
        <v>607</v>
      </c>
      <c r="V21" s="113" t="n">
        <f aca="false">+IF(ISERR(U21/T21*100),"N/A",ROUND(U21/T21*100,2))</f>
        <v>125</v>
      </c>
      <c r="W21" s="114" t="n">
        <f aca="false">+IF(ISERR(U21/S21*100),"N/A",ROUND(U21/S21*100,2))</f>
        <v>125</v>
      </c>
    </row>
    <row r="22" customFormat="false" ht="21.75" hidden="false" customHeight="true" outlineLevel="0" collapsed="false">
      <c r="B22" s="68" t="s">
        <v>126</v>
      </c>
      <c r="C22" s="68"/>
      <c r="D22" s="68"/>
      <c r="E22" s="68"/>
      <c r="F22" s="68"/>
      <c r="G22" s="68"/>
      <c r="H22" s="68"/>
      <c r="I22" s="68"/>
      <c r="J22" s="68"/>
      <c r="K22" s="68"/>
      <c r="L22" s="68"/>
      <c r="M22" s="68"/>
      <c r="N22" s="68"/>
      <c r="O22" s="68"/>
      <c r="P22" s="68"/>
      <c r="Q22" s="68"/>
      <c r="R22" s="68"/>
      <c r="S22" s="68"/>
      <c r="T22" s="68"/>
      <c r="U22" s="68"/>
      <c r="V22" s="68"/>
      <c r="W22" s="68"/>
      <c r="X22" s="115"/>
    </row>
    <row r="23" customFormat="false" ht="29.25" hidden="false" customHeight="true" outlineLevel="0" collapsed="false">
      <c r="B23" s="116" t="s">
        <v>127</v>
      </c>
      <c r="C23" s="116"/>
      <c r="D23" s="116"/>
      <c r="E23" s="116"/>
      <c r="F23" s="116"/>
      <c r="G23" s="116"/>
      <c r="H23" s="116"/>
      <c r="I23" s="116"/>
      <c r="J23" s="116"/>
      <c r="K23" s="116"/>
      <c r="L23" s="116"/>
      <c r="M23" s="116"/>
      <c r="N23" s="116"/>
      <c r="O23" s="116"/>
      <c r="P23" s="116"/>
      <c r="Q23" s="116"/>
      <c r="R23" s="117" t="s">
        <v>107</v>
      </c>
      <c r="S23" s="118" t="s">
        <v>108</v>
      </c>
      <c r="T23" s="118"/>
      <c r="U23" s="118" t="s">
        <v>128</v>
      </c>
      <c r="V23" s="102" t="s">
        <v>129</v>
      </c>
      <c r="W23" s="102"/>
    </row>
    <row r="24" customFormat="false" ht="30.75" hidden="false" customHeight="true" outlineLevel="0" collapsed="false">
      <c r="B24" s="116"/>
      <c r="C24" s="116"/>
      <c r="D24" s="116"/>
      <c r="E24" s="116"/>
      <c r="F24" s="116"/>
      <c r="G24" s="116"/>
      <c r="H24" s="116"/>
      <c r="I24" s="116"/>
      <c r="J24" s="116"/>
      <c r="K24" s="116"/>
      <c r="L24" s="116"/>
      <c r="M24" s="116"/>
      <c r="N24" s="116"/>
      <c r="O24" s="116"/>
      <c r="P24" s="116"/>
      <c r="Q24" s="116"/>
      <c r="R24" s="119" t="s">
        <v>130</v>
      </c>
      <c r="S24" s="119" t="s">
        <v>130</v>
      </c>
      <c r="T24" s="119" t="s">
        <v>114</v>
      </c>
      <c r="U24" s="119" t="s">
        <v>130</v>
      </c>
      <c r="V24" s="119" t="s">
        <v>131</v>
      </c>
      <c r="W24" s="108" t="s">
        <v>132</v>
      </c>
      <c r="Y24" s="115"/>
    </row>
    <row r="25" customFormat="false" ht="23.25" hidden="false" customHeight="true" outlineLevel="0" collapsed="false">
      <c r="B25" s="120" t="s">
        <v>133</v>
      </c>
      <c r="C25" s="120"/>
      <c r="D25" s="120"/>
      <c r="E25" s="121" t="s">
        <v>1722</v>
      </c>
      <c r="F25" s="121"/>
      <c r="G25" s="121"/>
      <c r="H25" s="122"/>
      <c r="I25" s="122"/>
      <c r="J25" s="122"/>
      <c r="K25" s="122"/>
      <c r="L25" s="122"/>
      <c r="M25" s="122"/>
      <c r="N25" s="122"/>
      <c r="O25" s="122"/>
      <c r="P25" s="123"/>
      <c r="Q25" s="123"/>
      <c r="R25" s="124" t="s">
        <v>1723</v>
      </c>
      <c r="S25" s="125"/>
      <c r="T25" s="123"/>
      <c r="U25" s="125" t="s">
        <v>1724</v>
      </c>
      <c r="V25" s="123"/>
      <c r="W25" s="126" t="n">
        <f aca="false">+IF(ISERR(U25/R25*100),"N/A",ROUND(U25/R25*100,2))</f>
        <v>72.85</v>
      </c>
    </row>
    <row r="26" customFormat="false" ht="26.25" hidden="false" customHeight="true" outlineLevel="0" collapsed="false">
      <c r="B26" s="127" t="s">
        <v>137</v>
      </c>
      <c r="C26" s="127"/>
      <c r="D26" s="127"/>
      <c r="E26" s="128" t="s">
        <v>1722</v>
      </c>
      <c r="F26" s="128"/>
      <c r="G26" s="128"/>
      <c r="H26" s="129"/>
      <c r="I26" s="129"/>
      <c r="J26" s="129"/>
      <c r="K26" s="129"/>
      <c r="L26" s="129"/>
      <c r="M26" s="129"/>
      <c r="N26" s="129"/>
      <c r="O26" s="129"/>
      <c r="P26" s="130"/>
      <c r="Q26" s="130"/>
      <c r="R26" s="131" t="s">
        <v>1725</v>
      </c>
      <c r="S26" s="132" t="s">
        <v>1724</v>
      </c>
      <c r="T26" s="133" t="n">
        <f aca="false">+IF(ISERR(S26/R26*100),"N/A",ROUND(S26/R26*100,2))</f>
        <v>100</v>
      </c>
      <c r="U26" s="132" t="s">
        <v>1724</v>
      </c>
      <c r="V26" s="133" t="n">
        <f aca="false">+IF(ISERR(U26/S26*100),"N/A",ROUND(U26/S26*100,2))</f>
        <v>100</v>
      </c>
      <c r="W26" s="134" t="n">
        <f aca="false">+IF(ISERR(U26/R26*100),"N/A",ROUND(U26/R26*100,2))</f>
        <v>100</v>
      </c>
    </row>
    <row r="27" customFormat="false" ht="22.5" hidden="false" customHeight="true" outlineLevel="0" collapsed="false">
      <c r="B27" s="68" t="s">
        <v>142</v>
      </c>
      <c r="C27" s="68"/>
      <c r="D27" s="68"/>
      <c r="E27" s="68"/>
      <c r="F27" s="68"/>
      <c r="G27" s="68"/>
      <c r="H27" s="68"/>
      <c r="I27" s="68"/>
      <c r="J27" s="68"/>
      <c r="K27" s="68"/>
      <c r="L27" s="68"/>
      <c r="M27" s="68"/>
      <c r="N27" s="68"/>
      <c r="O27" s="68"/>
      <c r="P27" s="68"/>
      <c r="Q27" s="68"/>
      <c r="R27" s="68"/>
      <c r="S27" s="68"/>
      <c r="T27" s="68"/>
      <c r="U27" s="68"/>
      <c r="V27" s="68"/>
      <c r="W27" s="68"/>
    </row>
    <row r="28" customFormat="false" ht="37.5" hidden="false" customHeight="true" outlineLevel="0" collapsed="false">
      <c r="B28" s="135" t="s">
        <v>1726</v>
      </c>
      <c r="C28" s="135"/>
      <c r="D28" s="135"/>
      <c r="E28" s="135"/>
      <c r="F28" s="135"/>
      <c r="G28" s="135"/>
      <c r="H28" s="135"/>
      <c r="I28" s="135"/>
      <c r="J28" s="135"/>
      <c r="K28" s="135"/>
      <c r="L28" s="135"/>
      <c r="M28" s="135"/>
      <c r="N28" s="135"/>
      <c r="O28" s="135"/>
      <c r="P28" s="135"/>
      <c r="Q28" s="135"/>
      <c r="R28" s="135"/>
      <c r="S28" s="135"/>
      <c r="T28" s="135"/>
      <c r="U28" s="135"/>
      <c r="V28" s="135"/>
      <c r="W28" s="135"/>
    </row>
    <row r="29" customFormat="false" ht="91.5" hidden="false" customHeight="true" outlineLevel="0" collapsed="false">
      <c r="B29" s="135"/>
      <c r="C29" s="135"/>
      <c r="D29" s="135"/>
      <c r="E29" s="135"/>
      <c r="F29" s="135"/>
      <c r="G29" s="135"/>
      <c r="H29" s="135"/>
      <c r="I29" s="135"/>
      <c r="J29" s="135"/>
      <c r="K29" s="135"/>
      <c r="L29" s="135"/>
      <c r="M29" s="135"/>
      <c r="N29" s="135"/>
      <c r="O29" s="135"/>
      <c r="P29" s="135"/>
      <c r="Q29" s="135"/>
      <c r="R29" s="135"/>
      <c r="S29" s="135"/>
      <c r="T29" s="135"/>
      <c r="U29" s="135"/>
      <c r="V29" s="135"/>
      <c r="W29" s="135"/>
    </row>
    <row r="30" customFormat="false" ht="37.5" hidden="false" customHeight="true" outlineLevel="0" collapsed="false">
      <c r="B30" s="135" t="s">
        <v>1727</v>
      </c>
      <c r="C30" s="135"/>
      <c r="D30" s="135"/>
      <c r="E30" s="135"/>
      <c r="F30" s="135"/>
      <c r="G30" s="135"/>
      <c r="H30" s="135"/>
      <c r="I30" s="135"/>
      <c r="J30" s="135"/>
      <c r="K30" s="135"/>
      <c r="L30" s="135"/>
      <c r="M30" s="135"/>
      <c r="N30" s="135"/>
      <c r="O30" s="135"/>
      <c r="P30" s="135"/>
      <c r="Q30" s="135"/>
      <c r="R30" s="135"/>
      <c r="S30" s="135"/>
      <c r="T30" s="135"/>
      <c r="U30" s="135"/>
      <c r="V30" s="135"/>
      <c r="W30" s="135"/>
    </row>
    <row r="31" customFormat="false" ht="15" hidden="false" customHeight="true" outlineLevel="0" collapsed="false">
      <c r="B31" s="135"/>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37.5" hidden="false" customHeight="true" outlineLevel="0" collapsed="false">
      <c r="B32" s="136" t="s">
        <v>1728</v>
      </c>
      <c r="C32" s="136"/>
      <c r="D32" s="136"/>
      <c r="E32" s="136"/>
      <c r="F32" s="136"/>
      <c r="G32" s="136"/>
      <c r="H32" s="136"/>
      <c r="I32" s="136"/>
      <c r="J32" s="136"/>
      <c r="K32" s="136"/>
      <c r="L32" s="136"/>
      <c r="M32" s="136"/>
      <c r="N32" s="136"/>
      <c r="O32" s="136"/>
      <c r="P32" s="136"/>
      <c r="Q32" s="136"/>
      <c r="R32" s="136"/>
      <c r="S32" s="136"/>
      <c r="T32" s="136"/>
      <c r="U32" s="136"/>
      <c r="V32" s="136"/>
      <c r="W32" s="136"/>
    </row>
    <row r="33" customFormat="false" ht="13.5" hidden="false" customHeight="false" outlineLevel="0" collapsed="false">
      <c r="B33" s="136"/>
      <c r="C33" s="136"/>
      <c r="D33" s="136"/>
      <c r="E33" s="136"/>
      <c r="F33" s="136"/>
      <c r="G33" s="136"/>
      <c r="H33" s="136"/>
      <c r="I33" s="136"/>
      <c r="J33" s="136"/>
      <c r="K33" s="136"/>
      <c r="L33" s="136"/>
      <c r="M33" s="136"/>
      <c r="N33" s="136"/>
      <c r="O33" s="136"/>
      <c r="P33" s="136"/>
      <c r="Q33" s="136"/>
      <c r="R33" s="136"/>
      <c r="S33" s="136"/>
      <c r="T33" s="136"/>
      <c r="U33" s="136"/>
      <c r="V33" s="136"/>
      <c r="W33" s="136"/>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D10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1713</v>
      </c>
      <c r="D4" s="72" t="s">
        <v>31</v>
      </c>
      <c r="E4" s="72"/>
      <c r="F4" s="72"/>
      <c r="G4" s="72"/>
      <c r="H4" s="72"/>
      <c r="I4" s="73"/>
      <c r="J4" s="74" t="s">
        <v>69</v>
      </c>
      <c r="K4" s="74"/>
      <c r="L4" s="71" t="s">
        <v>1729</v>
      </c>
      <c r="M4" s="75" t="s">
        <v>1730</v>
      </c>
      <c r="N4" s="75"/>
      <c r="O4" s="75"/>
      <c r="P4" s="75"/>
      <c r="Q4" s="75"/>
      <c r="R4" s="76"/>
      <c r="S4" s="77" t="s">
        <v>72</v>
      </c>
      <c r="T4" s="77"/>
      <c r="U4" s="77"/>
      <c r="V4" s="78" t="s">
        <v>1731</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622</v>
      </c>
      <c r="D6" s="82" t="s">
        <v>1732</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t="s">
        <v>1733</v>
      </c>
      <c r="D7" s="86" t="s">
        <v>1734</v>
      </c>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153</v>
      </c>
      <c r="K8" s="89" t="s">
        <v>153</v>
      </c>
      <c r="L8" s="89" t="s">
        <v>1735</v>
      </c>
      <c r="M8" s="89" t="s">
        <v>1736</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66.75" hidden="false" customHeight="true" outlineLevel="0" collapsed="false">
      <c r="B10" s="90" t="s">
        <v>87</v>
      </c>
      <c r="C10" s="78" t="s">
        <v>1737</v>
      </c>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1738</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row>
    <row r="21" customFormat="false" ht="56.25" hidden="false" customHeight="true" outlineLevel="0" collapsed="false">
      <c r="B21" s="110" t="s">
        <v>1739</v>
      </c>
      <c r="C21" s="110"/>
      <c r="D21" s="110"/>
      <c r="E21" s="110"/>
      <c r="F21" s="110"/>
      <c r="G21" s="110"/>
      <c r="H21" s="110"/>
      <c r="I21" s="110"/>
      <c r="J21" s="110"/>
      <c r="K21" s="110"/>
      <c r="L21" s="110"/>
      <c r="M21" s="111" t="s">
        <v>622</v>
      </c>
      <c r="N21" s="111"/>
      <c r="O21" s="111" t="s">
        <v>114</v>
      </c>
      <c r="P21" s="111"/>
      <c r="Q21" s="112" t="s">
        <v>115</v>
      </c>
      <c r="R21" s="112"/>
      <c r="S21" s="113" t="s">
        <v>1740</v>
      </c>
      <c r="T21" s="113" t="s">
        <v>1741</v>
      </c>
      <c r="U21" s="113" t="s">
        <v>1742</v>
      </c>
      <c r="V21" s="113" t="n">
        <f aca="false">+IF(ISERR(U21/T21*100),"N/A",ROUND(U21/T21*100,2))</f>
        <v>76.39</v>
      </c>
      <c r="W21" s="114" t="n">
        <f aca="false">+IF(ISERR(U21/S21*100),"N/A",ROUND(U21/S21*100,2))</f>
        <v>104.6</v>
      </c>
    </row>
    <row r="22" customFormat="false" ht="56.25" hidden="false" customHeight="true" outlineLevel="0" collapsed="false">
      <c r="B22" s="110" t="s">
        <v>1739</v>
      </c>
      <c r="C22" s="110"/>
      <c r="D22" s="110"/>
      <c r="E22" s="110"/>
      <c r="F22" s="110"/>
      <c r="G22" s="110"/>
      <c r="H22" s="110"/>
      <c r="I22" s="110"/>
      <c r="J22" s="110"/>
      <c r="K22" s="110"/>
      <c r="L22" s="110"/>
      <c r="M22" s="111" t="s">
        <v>1733</v>
      </c>
      <c r="N22" s="111"/>
      <c r="O22" s="111" t="s">
        <v>1743</v>
      </c>
      <c r="P22" s="111"/>
      <c r="Q22" s="112" t="s">
        <v>115</v>
      </c>
      <c r="R22" s="112"/>
      <c r="S22" s="113" t="s">
        <v>808</v>
      </c>
      <c r="T22" s="113" t="s">
        <v>808</v>
      </c>
      <c r="U22" s="113" t="s">
        <v>1744</v>
      </c>
      <c r="V22" s="113" t="n">
        <f aca="false">+IF(ISERR(U22/T22*100),"N/A",ROUND(U22/T22*100,2))</f>
        <v>109.72</v>
      </c>
      <c r="W22" s="114" t="n">
        <f aca="false">+IF(ISERR(U22/S22*100),"N/A",ROUND(U22/S22*100,2))</f>
        <v>109.72</v>
      </c>
    </row>
    <row r="23" customFormat="false" ht="21.75" hidden="false" customHeight="true" outlineLevel="0" collapsed="false">
      <c r="B23" s="68" t="s">
        <v>126</v>
      </c>
      <c r="C23" s="68"/>
      <c r="D23" s="68"/>
      <c r="E23" s="68"/>
      <c r="F23" s="68"/>
      <c r="G23" s="68"/>
      <c r="H23" s="68"/>
      <c r="I23" s="68"/>
      <c r="J23" s="68"/>
      <c r="K23" s="68"/>
      <c r="L23" s="68"/>
      <c r="M23" s="68"/>
      <c r="N23" s="68"/>
      <c r="O23" s="68"/>
      <c r="P23" s="68"/>
      <c r="Q23" s="68"/>
      <c r="R23" s="68"/>
      <c r="S23" s="68"/>
      <c r="T23" s="68"/>
      <c r="U23" s="68"/>
      <c r="V23" s="68"/>
      <c r="W23" s="68"/>
      <c r="X23" s="115"/>
    </row>
    <row r="24" customFormat="false" ht="29.25" hidden="false" customHeight="true" outlineLevel="0" collapsed="false">
      <c r="B24" s="116" t="s">
        <v>127</v>
      </c>
      <c r="C24" s="116"/>
      <c r="D24" s="116"/>
      <c r="E24" s="116"/>
      <c r="F24" s="116"/>
      <c r="G24" s="116"/>
      <c r="H24" s="116"/>
      <c r="I24" s="116"/>
      <c r="J24" s="116"/>
      <c r="K24" s="116"/>
      <c r="L24" s="116"/>
      <c r="M24" s="116"/>
      <c r="N24" s="116"/>
      <c r="O24" s="116"/>
      <c r="P24" s="116"/>
      <c r="Q24" s="116"/>
      <c r="R24" s="117" t="s">
        <v>107</v>
      </c>
      <c r="S24" s="118" t="s">
        <v>108</v>
      </c>
      <c r="T24" s="118"/>
      <c r="U24" s="118" t="s">
        <v>128</v>
      </c>
      <c r="V24" s="102" t="s">
        <v>129</v>
      </c>
      <c r="W24" s="102"/>
    </row>
    <row r="25" customFormat="false" ht="30.75" hidden="false" customHeight="true" outlineLevel="0" collapsed="false">
      <c r="B25" s="116"/>
      <c r="C25" s="116"/>
      <c r="D25" s="116"/>
      <c r="E25" s="116"/>
      <c r="F25" s="116"/>
      <c r="G25" s="116"/>
      <c r="H25" s="116"/>
      <c r="I25" s="116"/>
      <c r="J25" s="116"/>
      <c r="K25" s="116"/>
      <c r="L25" s="116"/>
      <c r="M25" s="116"/>
      <c r="N25" s="116"/>
      <c r="O25" s="116"/>
      <c r="P25" s="116"/>
      <c r="Q25" s="116"/>
      <c r="R25" s="119" t="s">
        <v>130</v>
      </c>
      <c r="S25" s="119" t="s">
        <v>130</v>
      </c>
      <c r="T25" s="119" t="s">
        <v>114</v>
      </c>
      <c r="U25" s="119" t="s">
        <v>130</v>
      </c>
      <c r="V25" s="119" t="s">
        <v>131</v>
      </c>
      <c r="W25" s="108" t="s">
        <v>132</v>
      </c>
      <c r="Y25" s="115"/>
    </row>
    <row r="26" customFormat="false" ht="23.25" hidden="false" customHeight="true" outlineLevel="0" collapsed="false">
      <c r="B26" s="120" t="s">
        <v>133</v>
      </c>
      <c r="C26" s="120"/>
      <c r="D26" s="120"/>
      <c r="E26" s="121" t="s">
        <v>1745</v>
      </c>
      <c r="F26" s="121"/>
      <c r="G26" s="121"/>
      <c r="H26" s="122"/>
      <c r="I26" s="122"/>
      <c r="J26" s="122"/>
      <c r="K26" s="122"/>
      <c r="L26" s="122"/>
      <c r="M26" s="122"/>
      <c r="N26" s="122"/>
      <c r="O26" s="122"/>
      <c r="P26" s="123"/>
      <c r="Q26" s="123"/>
      <c r="R26" s="124" t="n">
        <v>0</v>
      </c>
      <c r="S26" s="125"/>
      <c r="T26" s="123"/>
      <c r="U26" s="125" t="n">
        <v>1.71761227514718</v>
      </c>
      <c r="V26" s="123"/>
      <c r="W26" s="126" t="str">
        <f aca="false">+IF(ISERR(U26/R26*100),"N/A",ROUND(U26/R26*100,2))</f>
        <v>N/A</v>
      </c>
      <c r="Y26" s="141"/>
      <c r="Z26" s="0"/>
      <c r="AA26" s="140"/>
      <c r="AB26" s="140"/>
      <c r="AC26" s="140"/>
      <c r="AD26" s="140"/>
    </row>
    <row r="27" customFormat="false" ht="26.25" hidden="false" customHeight="true" outlineLevel="0" collapsed="false">
      <c r="B27" s="127" t="s">
        <v>137</v>
      </c>
      <c r="C27" s="127"/>
      <c r="D27" s="127"/>
      <c r="E27" s="128" t="s">
        <v>1745</v>
      </c>
      <c r="F27" s="128"/>
      <c r="G27" s="128"/>
      <c r="H27" s="129"/>
      <c r="I27" s="129"/>
      <c r="J27" s="129"/>
      <c r="K27" s="129"/>
      <c r="L27" s="129"/>
      <c r="M27" s="129"/>
      <c r="N27" s="129"/>
      <c r="O27" s="129"/>
      <c r="P27" s="130"/>
      <c r="Q27" s="130"/>
      <c r="R27" s="131" t="n">
        <v>1.71761227514718</v>
      </c>
      <c r="S27" s="131" t="n">
        <v>1.71761227514718</v>
      </c>
      <c r="T27" s="133" t="n">
        <f aca="false">+IF(ISERR(S27/R27*100),"N/A",ROUND(S27/R27*100,2))</f>
        <v>100</v>
      </c>
      <c r="U27" s="131" t="n">
        <v>1.71761227514718</v>
      </c>
      <c r="V27" s="133" t="n">
        <f aca="false">+IF(ISERR(U27/S27*100),"N/A",ROUND(U27/S27*100,2))</f>
        <v>100</v>
      </c>
      <c r="W27" s="134" t="n">
        <f aca="false">+IF(ISERR(U27/R27*100),"N/A",ROUND(U27/R27*100,2))</f>
        <v>100</v>
      </c>
      <c r="Y27" s="0"/>
      <c r="Z27" s="0"/>
      <c r="AA27" s="140"/>
      <c r="AB27" s="140"/>
      <c r="AC27" s="140"/>
      <c r="AD27" s="140"/>
    </row>
    <row r="28" customFormat="false" ht="23.25" hidden="false" customHeight="true" outlineLevel="0" collapsed="false">
      <c r="B28" s="120" t="s">
        <v>133</v>
      </c>
      <c r="C28" s="120"/>
      <c r="D28" s="120"/>
      <c r="E28" s="121" t="s">
        <v>1398</v>
      </c>
      <c r="F28" s="121"/>
      <c r="G28" s="121"/>
      <c r="H28" s="122"/>
      <c r="I28" s="122"/>
      <c r="J28" s="122"/>
      <c r="K28" s="122"/>
      <c r="L28" s="122"/>
      <c r="M28" s="122"/>
      <c r="N28" s="122"/>
      <c r="O28" s="122"/>
      <c r="P28" s="123"/>
      <c r="Q28" s="123"/>
      <c r="R28" s="124" t="n">
        <v>0</v>
      </c>
      <c r="S28" s="125"/>
      <c r="T28" s="123"/>
      <c r="U28" s="125" t="n">
        <v>1.57366011307716</v>
      </c>
      <c r="V28" s="123"/>
      <c r="W28" s="126" t="str">
        <f aca="false">+IF(ISERR(U28/R28*100),"N/A",ROUND(U28/R28*100,2))</f>
        <v>N/A</v>
      </c>
      <c r="Y28" s="141"/>
      <c r="Z28" s="0"/>
      <c r="AA28" s="140"/>
      <c r="AB28" s="140"/>
      <c r="AC28" s="140"/>
      <c r="AD28" s="140"/>
    </row>
    <row r="29" customFormat="false" ht="26.25" hidden="false" customHeight="true" outlineLevel="0" collapsed="false">
      <c r="B29" s="127" t="s">
        <v>137</v>
      </c>
      <c r="C29" s="127"/>
      <c r="D29" s="127"/>
      <c r="E29" s="128" t="s">
        <v>1398</v>
      </c>
      <c r="F29" s="128"/>
      <c r="G29" s="128"/>
      <c r="H29" s="129"/>
      <c r="I29" s="129"/>
      <c r="J29" s="129"/>
      <c r="K29" s="129"/>
      <c r="L29" s="129"/>
      <c r="M29" s="129"/>
      <c r="N29" s="129"/>
      <c r="O29" s="129"/>
      <c r="P29" s="130"/>
      <c r="Q29" s="130"/>
      <c r="R29" s="131" t="n">
        <v>1.57366011307716</v>
      </c>
      <c r="S29" s="131" t="n">
        <v>1.57366011307716</v>
      </c>
      <c r="T29" s="133" t="n">
        <f aca="false">+IF(ISERR(S29/R29*100),"N/A",ROUND(S29/R29*100,2))</f>
        <v>100</v>
      </c>
      <c r="U29" s="131" t="n">
        <v>1.57366011307716</v>
      </c>
      <c r="V29" s="133" t="n">
        <f aca="false">+IF(ISERR(U29/S29*100),"N/A",ROUND(U29/S29*100,2))</f>
        <v>100</v>
      </c>
      <c r="W29" s="134" t="n">
        <f aca="false">+IF(ISERR(U29/R29*100),"N/A",ROUND(U29/R29*100,2))</f>
        <v>100</v>
      </c>
      <c r="Y29" s="0"/>
      <c r="Z29" s="0"/>
      <c r="AA29" s="140"/>
      <c r="AB29" s="140"/>
      <c r="AC29" s="140"/>
      <c r="AD29" s="140"/>
    </row>
    <row r="30" customFormat="false" ht="23.25" hidden="false" customHeight="true" outlineLevel="0" collapsed="false">
      <c r="B30" s="120" t="s">
        <v>133</v>
      </c>
      <c r="C30" s="120"/>
      <c r="D30" s="120"/>
      <c r="E30" s="121" t="s">
        <v>1399</v>
      </c>
      <c r="F30" s="121"/>
      <c r="G30" s="121"/>
      <c r="H30" s="122"/>
      <c r="I30" s="122"/>
      <c r="J30" s="122"/>
      <c r="K30" s="122"/>
      <c r="L30" s="122"/>
      <c r="M30" s="122"/>
      <c r="N30" s="122"/>
      <c r="O30" s="122"/>
      <c r="P30" s="123"/>
      <c r="Q30" s="123"/>
      <c r="R30" s="124" t="n">
        <v>0</v>
      </c>
      <c r="S30" s="125"/>
      <c r="T30" s="123"/>
      <c r="U30" s="125" t="n">
        <v>0.589642957362393</v>
      </c>
      <c r="V30" s="123"/>
      <c r="W30" s="126" t="str">
        <f aca="false">+IF(ISERR(U30/R30*100),"N/A",ROUND(U30/R30*100,2))</f>
        <v>N/A</v>
      </c>
      <c r="Y30" s="141"/>
      <c r="Z30" s="0"/>
      <c r="AA30" s="140"/>
      <c r="AB30" s="140"/>
      <c r="AC30" s="140"/>
      <c r="AD30" s="140"/>
    </row>
    <row r="31" customFormat="false" ht="26.25" hidden="false" customHeight="true" outlineLevel="0" collapsed="false">
      <c r="B31" s="127" t="s">
        <v>137</v>
      </c>
      <c r="C31" s="127"/>
      <c r="D31" s="127"/>
      <c r="E31" s="128" t="s">
        <v>1399</v>
      </c>
      <c r="F31" s="128"/>
      <c r="G31" s="128"/>
      <c r="H31" s="129"/>
      <c r="I31" s="129"/>
      <c r="J31" s="129"/>
      <c r="K31" s="129"/>
      <c r="L31" s="129"/>
      <c r="M31" s="129"/>
      <c r="N31" s="129"/>
      <c r="O31" s="129"/>
      <c r="P31" s="130"/>
      <c r="Q31" s="130"/>
      <c r="R31" s="131" t="n">
        <v>0.589642957362393</v>
      </c>
      <c r="S31" s="131" t="n">
        <v>0.589642957362393</v>
      </c>
      <c r="T31" s="133" t="n">
        <f aca="false">+IF(ISERR(S31/R31*100),"N/A",ROUND(S31/R31*100,2))</f>
        <v>100</v>
      </c>
      <c r="U31" s="131" t="n">
        <v>0.589642957362393</v>
      </c>
      <c r="V31" s="133" t="n">
        <f aca="false">+IF(ISERR(U31/S31*100),"N/A",ROUND(U31/S31*100,2))</f>
        <v>100</v>
      </c>
      <c r="W31" s="134" t="n">
        <f aca="false">+IF(ISERR(U31/R31*100),"N/A",ROUND(U31/R31*100,2))</f>
        <v>100</v>
      </c>
      <c r="Y31" s="0"/>
      <c r="Z31" s="0"/>
      <c r="AA31" s="140"/>
      <c r="AB31" s="140"/>
      <c r="AC31" s="140"/>
      <c r="AD31" s="140"/>
    </row>
    <row r="32" customFormat="false" ht="23.25" hidden="false" customHeight="true" outlineLevel="0" collapsed="false">
      <c r="B32" s="120" t="s">
        <v>133</v>
      </c>
      <c r="C32" s="120"/>
      <c r="D32" s="120"/>
      <c r="E32" s="121" t="s">
        <v>1746</v>
      </c>
      <c r="F32" s="121"/>
      <c r="G32" s="121"/>
      <c r="H32" s="122"/>
      <c r="I32" s="122"/>
      <c r="J32" s="122"/>
      <c r="K32" s="122"/>
      <c r="L32" s="122"/>
      <c r="M32" s="122"/>
      <c r="N32" s="122"/>
      <c r="O32" s="122"/>
      <c r="P32" s="123"/>
      <c r="Q32" s="123"/>
      <c r="R32" s="124" t="n">
        <v>0</v>
      </c>
      <c r="S32" s="125"/>
      <c r="T32" s="123"/>
      <c r="U32" s="125" t="n">
        <v>3.76731388693243</v>
      </c>
      <c r="V32" s="123"/>
      <c r="W32" s="126" t="str">
        <f aca="false">+IF(ISERR(U32/R32*100),"N/A",ROUND(U32/R32*100,2))</f>
        <v>N/A</v>
      </c>
      <c r="Y32" s="141"/>
      <c r="Z32" s="0"/>
      <c r="AA32" s="140"/>
      <c r="AB32" s="140"/>
      <c r="AC32" s="140"/>
      <c r="AD32" s="140"/>
    </row>
    <row r="33" customFormat="false" ht="26.25" hidden="false" customHeight="true" outlineLevel="0" collapsed="false">
      <c r="B33" s="127" t="s">
        <v>137</v>
      </c>
      <c r="C33" s="127"/>
      <c r="D33" s="127"/>
      <c r="E33" s="128" t="s">
        <v>1746</v>
      </c>
      <c r="F33" s="128"/>
      <c r="G33" s="128"/>
      <c r="H33" s="129"/>
      <c r="I33" s="129"/>
      <c r="J33" s="129"/>
      <c r="K33" s="129"/>
      <c r="L33" s="129"/>
      <c r="M33" s="129"/>
      <c r="N33" s="129"/>
      <c r="O33" s="129"/>
      <c r="P33" s="130"/>
      <c r="Q33" s="130"/>
      <c r="R33" s="131" t="n">
        <v>3.76731388693243</v>
      </c>
      <c r="S33" s="131" t="n">
        <v>3.76731388693243</v>
      </c>
      <c r="T33" s="133" t="n">
        <f aca="false">+IF(ISERR(S33/R33*100),"N/A",ROUND(S33/R33*100,2))</f>
        <v>100</v>
      </c>
      <c r="U33" s="131" t="n">
        <v>3.76731388693243</v>
      </c>
      <c r="V33" s="133" t="n">
        <f aca="false">+IF(ISERR(U33/S33*100),"N/A",ROUND(U33/S33*100,2))</f>
        <v>100</v>
      </c>
      <c r="W33" s="134" t="n">
        <f aca="false">+IF(ISERR(U33/R33*100),"N/A",ROUND(U33/R33*100,2))</f>
        <v>100</v>
      </c>
      <c r="Y33" s="0"/>
      <c r="Z33" s="0"/>
      <c r="AA33" s="140"/>
      <c r="AB33" s="140"/>
      <c r="AC33" s="140"/>
      <c r="AD33" s="140"/>
    </row>
    <row r="34" customFormat="false" ht="23.25" hidden="false" customHeight="true" outlineLevel="0" collapsed="false">
      <c r="B34" s="120" t="s">
        <v>133</v>
      </c>
      <c r="C34" s="120"/>
      <c r="D34" s="120"/>
      <c r="E34" s="121" t="s">
        <v>1400</v>
      </c>
      <c r="F34" s="121"/>
      <c r="G34" s="121"/>
      <c r="H34" s="122"/>
      <c r="I34" s="122"/>
      <c r="J34" s="122"/>
      <c r="K34" s="122"/>
      <c r="L34" s="122"/>
      <c r="M34" s="122"/>
      <c r="N34" s="122"/>
      <c r="O34" s="122"/>
      <c r="P34" s="123"/>
      <c r="Q34" s="123"/>
      <c r="R34" s="124" t="n">
        <v>0</v>
      </c>
      <c r="S34" s="125"/>
      <c r="T34" s="123"/>
      <c r="U34" s="125" t="n">
        <v>2.77875825548287</v>
      </c>
      <c r="V34" s="123"/>
      <c r="W34" s="126" t="str">
        <f aca="false">+IF(ISERR(U34/R34*100),"N/A",ROUND(U34/R34*100,2))</f>
        <v>N/A</v>
      </c>
      <c r="Y34" s="141"/>
      <c r="Z34" s="0"/>
      <c r="AA34" s="140"/>
      <c r="AB34" s="140"/>
      <c r="AC34" s="140"/>
      <c r="AD34" s="140"/>
    </row>
    <row r="35" customFormat="false" ht="26.25" hidden="false" customHeight="true" outlineLevel="0" collapsed="false">
      <c r="B35" s="127" t="s">
        <v>137</v>
      </c>
      <c r="C35" s="127"/>
      <c r="D35" s="127"/>
      <c r="E35" s="128" t="s">
        <v>1400</v>
      </c>
      <c r="F35" s="128"/>
      <c r="G35" s="128"/>
      <c r="H35" s="129"/>
      <c r="I35" s="129"/>
      <c r="J35" s="129"/>
      <c r="K35" s="129"/>
      <c r="L35" s="129"/>
      <c r="M35" s="129"/>
      <c r="N35" s="129"/>
      <c r="O35" s="129"/>
      <c r="P35" s="130"/>
      <c r="Q35" s="130"/>
      <c r="R35" s="131" t="n">
        <v>2.77875825548287</v>
      </c>
      <c r="S35" s="131" t="n">
        <v>2.77875825548287</v>
      </c>
      <c r="T35" s="133" t="n">
        <f aca="false">+IF(ISERR(S35/R35*100),"N/A",ROUND(S35/R35*100,2))</f>
        <v>100</v>
      </c>
      <c r="U35" s="131" t="n">
        <v>2.77875825548287</v>
      </c>
      <c r="V35" s="133" t="n">
        <f aca="false">+IF(ISERR(U35/S35*100),"N/A",ROUND(U35/S35*100,2))</f>
        <v>100</v>
      </c>
      <c r="W35" s="134" t="n">
        <f aca="false">+IF(ISERR(U35/R35*100),"N/A",ROUND(U35/R35*100,2))</f>
        <v>100</v>
      </c>
      <c r="Y35" s="0"/>
      <c r="Z35" s="0"/>
      <c r="AA35" s="140"/>
      <c r="AB35" s="140"/>
      <c r="AC35" s="140"/>
      <c r="AD35" s="140"/>
    </row>
    <row r="36" customFormat="false" ht="23.25" hidden="false" customHeight="true" outlineLevel="0" collapsed="false">
      <c r="B36" s="120" t="s">
        <v>133</v>
      </c>
      <c r="C36" s="120"/>
      <c r="D36" s="120"/>
      <c r="E36" s="121" t="s">
        <v>1747</v>
      </c>
      <c r="F36" s="121"/>
      <c r="G36" s="121"/>
      <c r="H36" s="122"/>
      <c r="I36" s="122"/>
      <c r="J36" s="122"/>
      <c r="K36" s="122"/>
      <c r="L36" s="122"/>
      <c r="M36" s="122"/>
      <c r="N36" s="122"/>
      <c r="O36" s="122"/>
      <c r="P36" s="123"/>
      <c r="Q36" s="123"/>
      <c r="R36" s="124" t="n">
        <v>0</v>
      </c>
      <c r="S36" s="125"/>
      <c r="T36" s="123"/>
      <c r="U36" s="125" t="n">
        <v>2.37385807108898</v>
      </c>
      <c r="V36" s="123"/>
      <c r="W36" s="126" t="str">
        <f aca="false">+IF(ISERR(U36/R36*100),"N/A",ROUND(U36/R36*100,2))</f>
        <v>N/A</v>
      </c>
      <c r="Y36" s="141"/>
      <c r="Z36" s="0"/>
      <c r="AA36" s="140"/>
      <c r="AB36" s="140"/>
      <c r="AC36" s="140"/>
      <c r="AD36" s="140"/>
    </row>
    <row r="37" customFormat="false" ht="26.25" hidden="false" customHeight="true" outlineLevel="0" collapsed="false">
      <c r="B37" s="127" t="s">
        <v>137</v>
      </c>
      <c r="C37" s="127"/>
      <c r="D37" s="127"/>
      <c r="E37" s="128" t="s">
        <v>1747</v>
      </c>
      <c r="F37" s="128"/>
      <c r="G37" s="128"/>
      <c r="H37" s="129"/>
      <c r="I37" s="129"/>
      <c r="J37" s="129"/>
      <c r="K37" s="129"/>
      <c r="L37" s="129"/>
      <c r="M37" s="129"/>
      <c r="N37" s="129"/>
      <c r="O37" s="129"/>
      <c r="P37" s="130"/>
      <c r="Q37" s="130"/>
      <c r="R37" s="131" t="n">
        <v>2.37385807108898</v>
      </c>
      <c r="S37" s="131" t="n">
        <v>2.37385807108898</v>
      </c>
      <c r="T37" s="133" t="n">
        <f aca="false">+IF(ISERR(S37/R37*100),"N/A",ROUND(S37/R37*100,2))</f>
        <v>100</v>
      </c>
      <c r="U37" s="131" t="n">
        <v>2.37385807108898</v>
      </c>
      <c r="V37" s="133" t="n">
        <f aca="false">+IF(ISERR(U37/S37*100),"N/A",ROUND(U37/S37*100,2))</f>
        <v>100</v>
      </c>
      <c r="W37" s="134" t="n">
        <f aca="false">+IF(ISERR(U37/R37*100),"N/A",ROUND(U37/R37*100,2))</f>
        <v>100</v>
      </c>
      <c r="Y37" s="0"/>
      <c r="Z37" s="0"/>
      <c r="AA37" s="140"/>
      <c r="AB37" s="140"/>
      <c r="AC37" s="140"/>
      <c r="AD37" s="140"/>
    </row>
    <row r="38" customFormat="false" ht="23.25" hidden="false" customHeight="true" outlineLevel="0" collapsed="false">
      <c r="B38" s="120" t="s">
        <v>133</v>
      </c>
      <c r="C38" s="120"/>
      <c r="D38" s="120"/>
      <c r="E38" s="121" t="s">
        <v>1401</v>
      </c>
      <c r="F38" s="121"/>
      <c r="G38" s="121"/>
      <c r="H38" s="122"/>
      <c r="I38" s="122"/>
      <c r="J38" s="122"/>
      <c r="K38" s="122"/>
      <c r="L38" s="122"/>
      <c r="M38" s="122"/>
      <c r="N38" s="122"/>
      <c r="O38" s="122"/>
      <c r="P38" s="123"/>
      <c r="Q38" s="123"/>
      <c r="R38" s="124" t="n">
        <v>0</v>
      </c>
      <c r="S38" s="125"/>
      <c r="T38" s="123"/>
      <c r="U38" s="125" t="n">
        <v>19.0524979927656</v>
      </c>
      <c r="V38" s="123"/>
      <c r="W38" s="126" t="str">
        <f aca="false">+IF(ISERR(U38/R38*100),"N/A",ROUND(U38/R38*100,2))</f>
        <v>N/A</v>
      </c>
      <c r="Y38" s="141"/>
      <c r="Z38" s="0"/>
      <c r="AA38" s="140"/>
      <c r="AB38" s="140"/>
      <c r="AC38" s="140"/>
      <c r="AD38" s="140"/>
    </row>
    <row r="39" customFormat="false" ht="26.25" hidden="false" customHeight="true" outlineLevel="0" collapsed="false">
      <c r="B39" s="127" t="s">
        <v>137</v>
      </c>
      <c r="C39" s="127"/>
      <c r="D39" s="127"/>
      <c r="E39" s="128" t="s">
        <v>1401</v>
      </c>
      <c r="F39" s="128"/>
      <c r="G39" s="128"/>
      <c r="H39" s="129"/>
      <c r="I39" s="129"/>
      <c r="J39" s="129"/>
      <c r="K39" s="129"/>
      <c r="L39" s="129"/>
      <c r="M39" s="129"/>
      <c r="N39" s="129"/>
      <c r="O39" s="129"/>
      <c r="P39" s="130"/>
      <c r="Q39" s="130"/>
      <c r="R39" s="131" t="n">
        <v>19.0524979927656</v>
      </c>
      <c r="S39" s="131" t="n">
        <v>19.0524979927656</v>
      </c>
      <c r="T39" s="133" t="n">
        <f aca="false">+IF(ISERR(S39/R39*100),"N/A",ROUND(S39/R39*100,2))</f>
        <v>100</v>
      </c>
      <c r="U39" s="131" t="n">
        <v>19.0524979927656</v>
      </c>
      <c r="V39" s="133" t="n">
        <f aca="false">+IF(ISERR(U39/S39*100),"N/A",ROUND(U39/S39*100,2))</f>
        <v>100</v>
      </c>
      <c r="W39" s="134" t="n">
        <f aca="false">+IF(ISERR(U39/R39*100),"N/A",ROUND(U39/R39*100,2))</f>
        <v>100</v>
      </c>
      <c r="Y39" s="0"/>
      <c r="Z39" s="0"/>
      <c r="AA39" s="140"/>
      <c r="AB39" s="140"/>
      <c r="AC39" s="140"/>
      <c r="AD39" s="140"/>
    </row>
    <row r="40" customFormat="false" ht="23.25" hidden="false" customHeight="true" outlineLevel="0" collapsed="false">
      <c r="B40" s="120" t="s">
        <v>133</v>
      </c>
      <c r="C40" s="120"/>
      <c r="D40" s="120"/>
      <c r="E40" s="121" t="s">
        <v>1402</v>
      </c>
      <c r="F40" s="121"/>
      <c r="G40" s="121"/>
      <c r="H40" s="122"/>
      <c r="I40" s="122"/>
      <c r="J40" s="122"/>
      <c r="K40" s="122"/>
      <c r="L40" s="122"/>
      <c r="M40" s="122"/>
      <c r="N40" s="122"/>
      <c r="O40" s="122"/>
      <c r="P40" s="123"/>
      <c r="Q40" s="123"/>
      <c r="R40" s="124" t="n">
        <v>0</v>
      </c>
      <c r="S40" s="125"/>
      <c r="T40" s="123"/>
      <c r="U40" s="125" t="n">
        <v>1.73824256939182</v>
      </c>
      <c r="V40" s="123"/>
      <c r="W40" s="126" t="str">
        <f aca="false">+IF(ISERR(U40/R40*100),"N/A",ROUND(U40/R40*100,2))</f>
        <v>N/A</v>
      </c>
      <c r="Y40" s="141"/>
      <c r="Z40" s="0"/>
      <c r="AA40" s="140"/>
      <c r="AB40" s="140"/>
      <c r="AC40" s="140"/>
      <c r="AD40" s="140"/>
    </row>
    <row r="41" customFormat="false" ht="26.25" hidden="false" customHeight="true" outlineLevel="0" collapsed="false">
      <c r="B41" s="127" t="s">
        <v>137</v>
      </c>
      <c r="C41" s="127"/>
      <c r="D41" s="127"/>
      <c r="E41" s="128" t="s">
        <v>1402</v>
      </c>
      <c r="F41" s="128"/>
      <c r="G41" s="128"/>
      <c r="H41" s="129"/>
      <c r="I41" s="129"/>
      <c r="J41" s="129"/>
      <c r="K41" s="129"/>
      <c r="L41" s="129"/>
      <c r="M41" s="129"/>
      <c r="N41" s="129"/>
      <c r="O41" s="129"/>
      <c r="P41" s="130"/>
      <c r="Q41" s="130"/>
      <c r="R41" s="131" t="n">
        <v>1.73824256939182</v>
      </c>
      <c r="S41" s="131" t="n">
        <v>1.73824256939182</v>
      </c>
      <c r="T41" s="133" t="n">
        <f aca="false">+IF(ISERR(S41/R41*100),"N/A",ROUND(S41/R41*100,2))</f>
        <v>100</v>
      </c>
      <c r="U41" s="131" t="n">
        <v>1.73824256939182</v>
      </c>
      <c r="V41" s="133" t="n">
        <f aca="false">+IF(ISERR(U41/S41*100),"N/A",ROUND(U41/S41*100,2))</f>
        <v>100</v>
      </c>
      <c r="W41" s="134" t="n">
        <f aca="false">+IF(ISERR(U41/R41*100),"N/A",ROUND(U41/R41*100,2))</f>
        <v>100</v>
      </c>
      <c r="Y41" s="0"/>
      <c r="Z41" s="0"/>
      <c r="AA41" s="140"/>
      <c r="AB41" s="140"/>
      <c r="AC41" s="140"/>
      <c r="AD41" s="140"/>
    </row>
    <row r="42" customFormat="false" ht="23.25" hidden="false" customHeight="true" outlineLevel="0" collapsed="false">
      <c r="B42" s="120" t="s">
        <v>133</v>
      </c>
      <c r="C42" s="120"/>
      <c r="D42" s="120"/>
      <c r="E42" s="121" t="s">
        <v>1748</v>
      </c>
      <c r="F42" s="121"/>
      <c r="G42" s="121"/>
      <c r="H42" s="122"/>
      <c r="I42" s="122"/>
      <c r="J42" s="122"/>
      <c r="K42" s="122"/>
      <c r="L42" s="122"/>
      <c r="M42" s="122"/>
      <c r="N42" s="122"/>
      <c r="O42" s="122"/>
      <c r="P42" s="123"/>
      <c r="Q42" s="123"/>
      <c r="R42" s="124" t="n">
        <v>0</v>
      </c>
      <c r="S42" s="125"/>
      <c r="T42" s="123"/>
      <c r="U42" s="125" t="n">
        <v>2.05669039695923</v>
      </c>
      <c r="V42" s="123"/>
      <c r="W42" s="126" t="str">
        <f aca="false">+IF(ISERR(U42/R42*100),"N/A",ROUND(U42/R42*100,2))</f>
        <v>N/A</v>
      </c>
      <c r="Y42" s="141"/>
      <c r="Z42" s="0"/>
      <c r="AA42" s="140"/>
      <c r="AB42" s="140"/>
      <c r="AC42" s="140"/>
      <c r="AD42" s="140"/>
    </row>
    <row r="43" customFormat="false" ht="26.25" hidden="false" customHeight="true" outlineLevel="0" collapsed="false">
      <c r="B43" s="127" t="s">
        <v>137</v>
      </c>
      <c r="C43" s="127"/>
      <c r="D43" s="127"/>
      <c r="E43" s="128" t="s">
        <v>1748</v>
      </c>
      <c r="F43" s="128"/>
      <c r="G43" s="128"/>
      <c r="H43" s="129"/>
      <c r="I43" s="129"/>
      <c r="J43" s="129"/>
      <c r="K43" s="129"/>
      <c r="L43" s="129"/>
      <c r="M43" s="129"/>
      <c r="N43" s="129"/>
      <c r="O43" s="129"/>
      <c r="P43" s="130"/>
      <c r="Q43" s="130"/>
      <c r="R43" s="131" t="n">
        <v>2.05669039695923</v>
      </c>
      <c r="S43" s="131" t="n">
        <v>2.05669039695923</v>
      </c>
      <c r="T43" s="133" t="n">
        <f aca="false">+IF(ISERR(S43/R43*100),"N/A",ROUND(S43/R43*100,2))</f>
        <v>100</v>
      </c>
      <c r="U43" s="131" t="n">
        <v>2.05669039695923</v>
      </c>
      <c r="V43" s="133" t="n">
        <f aca="false">+IF(ISERR(U43/S43*100),"N/A",ROUND(U43/S43*100,2))</f>
        <v>100</v>
      </c>
      <c r="W43" s="134" t="n">
        <f aca="false">+IF(ISERR(U43/R43*100),"N/A",ROUND(U43/R43*100,2))</f>
        <v>100</v>
      </c>
      <c r="Y43" s="0"/>
      <c r="Z43" s="0"/>
      <c r="AA43" s="140"/>
      <c r="AB43" s="140"/>
      <c r="AC43" s="140"/>
      <c r="AD43" s="140"/>
    </row>
    <row r="44" customFormat="false" ht="23.25" hidden="false" customHeight="true" outlineLevel="0" collapsed="false">
      <c r="B44" s="120" t="s">
        <v>133</v>
      </c>
      <c r="C44" s="120"/>
      <c r="D44" s="120"/>
      <c r="E44" s="121" t="s">
        <v>1749</v>
      </c>
      <c r="F44" s="121"/>
      <c r="G44" s="121"/>
      <c r="H44" s="122"/>
      <c r="I44" s="122"/>
      <c r="J44" s="122"/>
      <c r="K44" s="122"/>
      <c r="L44" s="122"/>
      <c r="M44" s="122"/>
      <c r="N44" s="122"/>
      <c r="O44" s="122"/>
      <c r="P44" s="123"/>
      <c r="Q44" s="123"/>
      <c r="R44" s="124" t="n">
        <v>0</v>
      </c>
      <c r="S44" s="125"/>
      <c r="T44" s="123"/>
      <c r="U44" s="125" t="n">
        <v>2.13779408120416</v>
      </c>
      <c r="V44" s="123"/>
      <c r="W44" s="126" t="str">
        <f aca="false">+IF(ISERR(U44/R44*100),"N/A",ROUND(U44/R44*100,2))</f>
        <v>N/A</v>
      </c>
      <c r="Y44" s="141"/>
      <c r="Z44" s="0"/>
      <c r="AA44" s="140"/>
      <c r="AB44" s="140"/>
      <c r="AC44" s="140"/>
      <c r="AD44" s="140"/>
    </row>
    <row r="45" customFormat="false" ht="26.25" hidden="false" customHeight="true" outlineLevel="0" collapsed="false">
      <c r="B45" s="127" t="s">
        <v>137</v>
      </c>
      <c r="C45" s="127"/>
      <c r="D45" s="127"/>
      <c r="E45" s="128" t="s">
        <v>1749</v>
      </c>
      <c r="F45" s="128"/>
      <c r="G45" s="128"/>
      <c r="H45" s="129"/>
      <c r="I45" s="129"/>
      <c r="J45" s="129"/>
      <c r="K45" s="129"/>
      <c r="L45" s="129"/>
      <c r="M45" s="129"/>
      <c r="N45" s="129"/>
      <c r="O45" s="129"/>
      <c r="P45" s="130"/>
      <c r="Q45" s="130"/>
      <c r="R45" s="131" t="n">
        <v>2.13779408120416</v>
      </c>
      <c r="S45" s="131" t="n">
        <v>2.13779408120416</v>
      </c>
      <c r="T45" s="133" t="n">
        <f aca="false">+IF(ISERR(S45/R45*100),"N/A",ROUND(S45/R45*100,2))</f>
        <v>100</v>
      </c>
      <c r="U45" s="131" t="n">
        <v>2.13779408120416</v>
      </c>
      <c r="V45" s="133" t="n">
        <f aca="false">+IF(ISERR(U45/S45*100),"N/A",ROUND(U45/S45*100,2))</f>
        <v>100</v>
      </c>
      <c r="W45" s="134" t="n">
        <f aca="false">+IF(ISERR(U45/R45*100),"N/A",ROUND(U45/R45*100,2))</f>
        <v>100</v>
      </c>
      <c r="Y45" s="0"/>
      <c r="Z45" s="0"/>
      <c r="AA45" s="140"/>
      <c r="AB45" s="140"/>
      <c r="AC45" s="140"/>
      <c r="AD45" s="140"/>
    </row>
    <row r="46" customFormat="false" ht="23.25" hidden="false" customHeight="true" outlineLevel="0" collapsed="false">
      <c r="B46" s="120" t="s">
        <v>133</v>
      </c>
      <c r="C46" s="120"/>
      <c r="D46" s="120"/>
      <c r="E46" s="121" t="s">
        <v>1750</v>
      </c>
      <c r="F46" s="121"/>
      <c r="G46" s="121"/>
      <c r="H46" s="122"/>
      <c r="I46" s="122"/>
      <c r="J46" s="122"/>
      <c r="K46" s="122"/>
      <c r="L46" s="122"/>
      <c r="M46" s="122"/>
      <c r="N46" s="122"/>
      <c r="O46" s="122"/>
      <c r="P46" s="123"/>
      <c r="Q46" s="123"/>
      <c r="R46" s="124" t="n">
        <v>0</v>
      </c>
      <c r="S46" s="125"/>
      <c r="T46" s="123"/>
      <c r="U46" s="125" t="n">
        <v>5.12750801528251</v>
      </c>
      <c r="V46" s="123"/>
      <c r="W46" s="126" t="str">
        <f aca="false">+IF(ISERR(U46/R46*100),"N/A",ROUND(U46/R46*100,2))</f>
        <v>N/A</v>
      </c>
      <c r="Y46" s="141"/>
      <c r="Z46" s="0"/>
      <c r="AA46" s="140"/>
      <c r="AB46" s="140"/>
      <c r="AC46" s="140"/>
      <c r="AD46" s="140"/>
    </row>
    <row r="47" customFormat="false" ht="26.25" hidden="false" customHeight="true" outlineLevel="0" collapsed="false">
      <c r="B47" s="127" t="s">
        <v>137</v>
      </c>
      <c r="C47" s="127"/>
      <c r="D47" s="127"/>
      <c r="E47" s="128" t="s">
        <v>1750</v>
      </c>
      <c r="F47" s="128"/>
      <c r="G47" s="128"/>
      <c r="H47" s="129"/>
      <c r="I47" s="129"/>
      <c r="J47" s="129"/>
      <c r="K47" s="129"/>
      <c r="L47" s="129"/>
      <c r="M47" s="129"/>
      <c r="N47" s="129"/>
      <c r="O47" s="129"/>
      <c r="P47" s="130"/>
      <c r="Q47" s="130"/>
      <c r="R47" s="131" t="n">
        <v>5.12750801528251</v>
      </c>
      <c r="S47" s="131" t="n">
        <v>5.12750801528251</v>
      </c>
      <c r="T47" s="133" t="n">
        <f aca="false">+IF(ISERR(S47/R47*100),"N/A",ROUND(S47/R47*100,2))</f>
        <v>100</v>
      </c>
      <c r="U47" s="131" t="n">
        <v>5.12750801528251</v>
      </c>
      <c r="V47" s="133" t="n">
        <f aca="false">+IF(ISERR(U47/S47*100),"N/A",ROUND(U47/S47*100,2))</f>
        <v>100</v>
      </c>
      <c r="W47" s="134" t="n">
        <f aca="false">+IF(ISERR(U47/R47*100),"N/A",ROUND(U47/R47*100,2))</f>
        <v>100</v>
      </c>
      <c r="Y47" s="0"/>
      <c r="Z47" s="0"/>
      <c r="AA47" s="140"/>
      <c r="AB47" s="140"/>
      <c r="AC47" s="140"/>
      <c r="AD47" s="140"/>
    </row>
    <row r="48" customFormat="false" ht="23.25" hidden="false" customHeight="true" outlineLevel="0" collapsed="false">
      <c r="B48" s="120" t="s">
        <v>133</v>
      </c>
      <c r="C48" s="120"/>
      <c r="D48" s="120"/>
      <c r="E48" s="121" t="s">
        <v>1403</v>
      </c>
      <c r="F48" s="121"/>
      <c r="G48" s="121"/>
      <c r="H48" s="122"/>
      <c r="I48" s="122"/>
      <c r="J48" s="122"/>
      <c r="K48" s="122"/>
      <c r="L48" s="122"/>
      <c r="M48" s="122"/>
      <c r="N48" s="122"/>
      <c r="O48" s="122"/>
      <c r="P48" s="123"/>
      <c r="Q48" s="123"/>
      <c r="R48" s="124" t="n">
        <v>0</v>
      </c>
      <c r="S48" s="125"/>
      <c r="T48" s="123"/>
      <c r="U48" s="125" t="n">
        <v>10.9857232448014</v>
      </c>
      <c r="V48" s="123"/>
      <c r="W48" s="126" t="str">
        <f aca="false">+IF(ISERR(U48/R48*100),"N/A",ROUND(U48/R48*100,2))</f>
        <v>N/A</v>
      </c>
      <c r="Y48" s="141"/>
      <c r="Z48" s="0"/>
      <c r="AA48" s="140"/>
      <c r="AB48" s="140"/>
      <c r="AC48" s="140"/>
      <c r="AD48" s="140"/>
    </row>
    <row r="49" customFormat="false" ht="26.25" hidden="false" customHeight="true" outlineLevel="0" collapsed="false">
      <c r="B49" s="127" t="s">
        <v>137</v>
      </c>
      <c r="C49" s="127"/>
      <c r="D49" s="127"/>
      <c r="E49" s="128" t="s">
        <v>1403</v>
      </c>
      <c r="F49" s="128"/>
      <c r="G49" s="128"/>
      <c r="H49" s="129"/>
      <c r="I49" s="129"/>
      <c r="J49" s="129"/>
      <c r="K49" s="129"/>
      <c r="L49" s="129"/>
      <c r="M49" s="129"/>
      <c r="N49" s="129"/>
      <c r="O49" s="129"/>
      <c r="P49" s="130"/>
      <c r="Q49" s="130"/>
      <c r="R49" s="131" t="n">
        <v>10.9857232448014</v>
      </c>
      <c r="S49" s="131" t="n">
        <v>10.9857232448014</v>
      </c>
      <c r="T49" s="133" t="n">
        <f aca="false">+IF(ISERR(S49/R49*100),"N/A",ROUND(S49/R49*100,2))</f>
        <v>100</v>
      </c>
      <c r="U49" s="131" t="n">
        <v>10.9857232448014</v>
      </c>
      <c r="V49" s="133" t="n">
        <f aca="false">+IF(ISERR(U49/S49*100),"N/A",ROUND(U49/S49*100,2))</f>
        <v>100</v>
      </c>
      <c r="W49" s="134" t="n">
        <f aca="false">+IF(ISERR(U49/R49*100),"N/A",ROUND(U49/R49*100,2))</f>
        <v>100</v>
      </c>
      <c r="Y49" s="0"/>
      <c r="Z49" s="0"/>
      <c r="AA49" s="140"/>
      <c r="AB49" s="140"/>
      <c r="AC49" s="140"/>
      <c r="AD49" s="140"/>
    </row>
    <row r="50" customFormat="false" ht="23.25" hidden="false" customHeight="true" outlineLevel="0" collapsed="false">
      <c r="B50" s="120" t="s">
        <v>133</v>
      </c>
      <c r="C50" s="120"/>
      <c r="D50" s="120"/>
      <c r="E50" s="121" t="s">
        <v>1404</v>
      </c>
      <c r="F50" s="121"/>
      <c r="G50" s="121"/>
      <c r="H50" s="122"/>
      <c r="I50" s="122"/>
      <c r="J50" s="122"/>
      <c r="K50" s="122"/>
      <c r="L50" s="122"/>
      <c r="M50" s="122"/>
      <c r="N50" s="122"/>
      <c r="O50" s="122"/>
      <c r="P50" s="123"/>
      <c r="Q50" s="123"/>
      <c r="R50" s="124" t="n">
        <v>0</v>
      </c>
      <c r="S50" s="125"/>
      <c r="T50" s="123"/>
      <c r="U50" s="125" t="n">
        <v>11.9126379132359</v>
      </c>
      <c r="V50" s="123"/>
      <c r="W50" s="126" t="str">
        <f aca="false">+IF(ISERR(U50/R50*100),"N/A",ROUND(U50/R50*100,2))</f>
        <v>N/A</v>
      </c>
      <c r="Y50" s="141"/>
      <c r="Z50" s="0"/>
      <c r="AA50" s="140"/>
      <c r="AB50" s="140"/>
      <c r="AC50" s="140"/>
      <c r="AD50" s="140"/>
    </row>
    <row r="51" customFormat="false" ht="26.25" hidden="false" customHeight="true" outlineLevel="0" collapsed="false">
      <c r="B51" s="127" t="s">
        <v>137</v>
      </c>
      <c r="C51" s="127"/>
      <c r="D51" s="127"/>
      <c r="E51" s="128" t="s">
        <v>1404</v>
      </c>
      <c r="F51" s="128"/>
      <c r="G51" s="128"/>
      <c r="H51" s="129"/>
      <c r="I51" s="129"/>
      <c r="J51" s="129"/>
      <c r="K51" s="129"/>
      <c r="L51" s="129"/>
      <c r="M51" s="129"/>
      <c r="N51" s="129"/>
      <c r="O51" s="129"/>
      <c r="P51" s="130"/>
      <c r="Q51" s="130"/>
      <c r="R51" s="131" t="n">
        <v>11.9126379132359</v>
      </c>
      <c r="S51" s="131" t="n">
        <v>11.9126379132359</v>
      </c>
      <c r="T51" s="133" t="n">
        <f aca="false">+IF(ISERR(S51/R51*100),"N/A",ROUND(S51/R51*100,2))</f>
        <v>100</v>
      </c>
      <c r="U51" s="131" t="n">
        <v>11.9126379132359</v>
      </c>
      <c r="V51" s="133" t="n">
        <f aca="false">+IF(ISERR(U51/S51*100),"N/A",ROUND(U51/S51*100,2))</f>
        <v>100</v>
      </c>
      <c r="W51" s="134" t="n">
        <f aca="false">+IF(ISERR(U51/R51*100),"N/A",ROUND(U51/R51*100,2))</f>
        <v>100</v>
      </c>
      <c r="Y51" s="0"/>
      <c r="Z51" s="0"/>
      <c r="AA51" s="140"/>
      <c r="AB51" s="140"/>
      <c r="AC51" s="140"/>
      <c r="AD51" s="140"/>
    </row>
    <row r="52" customFormat="false" ht="23.25" hidden="false" customHeight="true" outlineLevel="0" collapsed="false">
      <c r="B52" s="120" t="s">
        <v>133</v>
      </c>
      <c r="C52" s="120"/>
      <c r="D52" s="120"/>
      <c r="E52" s="121" t="s">
        <v>1751</v>
      </c>
      <c r="F52" s="121"/>
      <c r="G52" s="121"/>
      <c r="H52" s="122"/>
      <c r="I52" s="122"/>
      <c r="J52" s="122"/>
      <c r="K52" s="122"/>
      <c r="L52" s="122"/>
      <c r="M52" s="122"/>
      <c r="N52" s="122"/>
      <c r="O52" s="122"/>
      <c r="P52" s="123"/>
      <c r="Q52" s="123"/>
      <c r="R52" s="124" t="n">
        <v>0</v>
      </c>
      <c r="S52" s="125"/>
      <c r="T52" s="123"/>
      <c r="U52" s="125" t="n">
        <v>6.85734264777523</v>
      </c>
      <c r="V52" s="123"/>
      <c r="W52" s="126" t="str">
        <f aca="false">+IF(ISERR(U52/R52*100),"N/A",ROUND(U52/R52*100,2))</f>
        <v>N/A</v>
      </c>
      <c r="Y52" s="141"/>
      <c r="Z52" s="0"/>
      <c r="AA52" s="140"/>
      <c r="AB52" s="140"/>
      <c r="AC52" s="140"/>
      <c r="AD52" s="140"/>
    </row>
    <row r="53" customFormat="false" ht="26.25" hidden="false" customHeight="true" outlineLevel="0" collapsed="false">
      <c r="B53" s="127" t="s">
        <v>137</v>
      </c>
      <c r="C53" s="127"/>
      <c r="D53" s="127"/>
      <c r="E53" s="128" t="s">
        <v>1751</v>
      </c>
      <c r="F53" s="128"/>
      <c r="G53" s="128"/>
      <c r="H53" s="129"/>
      <c r="I53" s="129"/>
      <c r="J53" s="129"/>
      <c r="K53" s="129"/>
      <c r="L53" s="129"/>
      <c r="M53" s="129"/>
      <c r="N53" s="129"/>
      <c r="O53" s="129"/>
      <c r="P53" s="130"/>
      <c r="Q53" s="130"/>
      <c r="R53" s="131" t="n">
        <v>6.85734264777523</v>
      </c>
      <c r="S53" s="131" t="n">
        <v>6.85734264777523</v>
      </c>
      <c r="T53" s="133" t="n">
        <f aca="false">+IF(ISERR(S53/R53*100),"N/A",ROUND(S53/R53*100,2))</f>
        <v>100</v>
      </c>
      <c r="U53" s="131" t="n">
        <v>6.85734264777523</v>
      </c>
      <c r="V53" s="133" t="n">
        <f aca="false">+IF(ISERR(U53/S53*100),"N/A",ROUND(U53/S53*100,2))</f>
        <v>100</v>
      </c>
      <c r="W53" s="134" t="n">
        <f aca="false">+IF(ISERR(U53/R53*100),"N/A",ROUND(U53/R53*100,2))</f>
        <v>100</v>
      </c>
      <c r="Y53" s="0"/>
      <c r="Z53" s="0"/>
      <c r="AA53" s="140"/>
      <c r="AB53" s="140"/>
      <c r="AC53" s="140"/>
      <c r="AD53" s="140"/>
    </row>
    <row r="54" customFormat="false" ht="23.25" hidden="false" customHeight="true" outlineLevel="0" collapsed="false">
      <c r="B54" s="120" t="s">
        <v>133</v>
      </c>
      <c r="C54" s="120"/>
      <c r="D54" s="120"/>
      <c r="E54" s="121" t="s">
        <v>1405</v>
      </c>
      <c r="F54" s="121"/>
      <c r="G54" s="121"/>
      <c r="H54" s="122"/>
      <c r="I54" s="122"/>
      <c r="J54" s="122"/>
      <c r="K54" s="122"/>
      <c r="L54" s="122"/>
      <c r="M54" s="122"/>
      <c r="N54" s="122"/>
      <c r="O54" s="122"/>
      <c r="P54" s="123"/>
      <c r="Q54" s="123"/>
      <c r="R54" s="124" t="n">
        <v>0</v>
      </c>
      <c r="S54" s="125"/>
      <c r="T54" s="123"/>
      <c r="U54" s="125" t="n">
        <v>17.0935679746655</v>
      </c>
      <c r="V54" s="123"/>
      <c r="W54" s="126" t="str">
        <f aca="false">+IF(ISERR(U54/R54*100),"N/A",ROUND(U54/R54*100,2))</f>
        <v>N/A</v>
      </c>
      <c r="Y54" s="141"/>
      <c r="Z54" s="0"/>
      <c r="AA54" s="140"/>
      <c r="AB54" s="140"/>
      <c r="AC54" s="140"/>
      <c r="AD54" s="140"/>
    </row>
    <row r="55" customFormat="false" ht="26.25" hidden="false" customHeight="true" outlineLevel="0" collapsed="false">
      <c r="B55" s="127" t="s">
        <v>137</v>
      </c>
      <c r="C55" s="127"/>
      <c r="D55" s="127"/>
      <c r="E55" s="128" t="s">
        <v>1405</v>
      </c>
      <c r="F55" s="128"/>
      <c r="G55" s="128"/>
      <c r="H55" s="129"/>
      <c r="I55" s="129"/>
      <c r="J55" s="129"/>
      <c r="K55" s="129"/>
      <c r="L55" s="129"/>
      <c r="M55" s="129"/>
      <c r="N55" s="129"/>
      <c r="O55" s="129"/>
      <c r="P55" s="130"/>
      <c r="Q55" s="130"/>
      <c r="R55" s="131" t="n">
        <v>17.0935679746655</v>
      </c>
      <c r="S55" s="131" t="n">
        <v>17.0935679746655</v>
      </c>
      <c r="T55" s="133" t="n">
        <f aca="false">+IF(ISERR(S55/R55*100),"N/A",ROUND(S55/R55*100,2))</f>
        <v>100</v>
      </c>
      <c r="U55" s="131" t="n">
        <v>17.0935679746655</v>
      </c>
      <c r="V55" s="133" t="n">
        <f aca="false">+IF(ISERR(U55/S55*100),"N/A",ROUND(U55/S55*100,2))</f>
        <v>100</v>
      </c>
      <c r="W55" s="134" t="n">
        <f aca="false">+IF(ISERR(U55/R55*100),"N/A",ROUND(U55/R55*100,2))</f>
        <v>100</v>
      </c>
      <c r="Y55" s="0"/>
      <c r="Z55" s="0"/>
      <c r="AA55" s="140"/>
      <c r="AB55" s="140"/>
      <c r="AC55" s="140"/>
      <c r="AD55" s="140"/>
    </row>
    <row r="56" customFormat="false" ht="23.25" hidden="false" customHeight="true" outlineLevel="0" collapsed="false">
      <c r="B56" s="120" t="s">
        <v>133</v>
      </c>
      <c r="C56" s="120"/>
      <c r="D56" s="120"/>
      <c r="E56" s="121" t="s">
        <v>1752</v>
      </c>
      <c r="F56" s="121"/>
      <c r="G56" s="121"/>
      <c r="H56" s="122"/>
      <c r="I56" s="122"/>
      <c r="J56" s="122"/>
      <c r="K56" s="122"/>
      <c r="L56" s="122"/>
      <c r="M56" s="122"/>
      <c r="N56" s="122"/>
      <c r="O56" s="122"/>
      <c r="P56" s="123"/>
      <c r="Q56" s="123"/>
      <c r="R56" s="124" t="n">
        <v>0</v>
      </c>
      <c r="S56" s="125"/>
      <c r="T56" s="123"/>
      <c r="U56" s="125" t="n">
        <v>4.83158845223033</v>
      </c>
      <c r="V56" s="123"/>
      <c r="W56" s="126" t="str">
        <f aca="false">+IF(ISERR(U56/R56*100),"N/A",ROUND(U56/R56*100,2))</f>
        <v>N/A</v>
      </c>
      <c r="Y56" s="141"/>
      <c r="Z56" s="0"/>
      <c r="AA56" s="140"/>
      <c r="AB56" s="140"/>
      <c r="AC56" s="140"/>
      <c r="AD56" s="140"/>
    </row>
    <row r="57" customFormat="false" ht="26.25" hidden="false" customHeight="true" outlineLevel="0" collapsed="false">
      <c r="B57" s="127" t="s">
        <v>137</v>
      </c>
      <c r="C57" s="127"/>
      <c r="D57" s="127"/>
      <c r="E57" s="128" t="s">
        <v>1752</v>
      </c>
      <c r="F57" s="128"/>
      <c r="G57" s="128"/>
      <c r="H57" s="129"/>
      <c r="I57" s="129"/>
      <c r="J57" s="129"/>
      <c r="K57" s="129"/>
      <c r="L57" s="129"/>
      <c r="M57" s="129"/>
      <c r="N57" s="129"/>
      <c r="O57" s="129"/>
      <c r="P57" s="130"/>
      <c r="Q57" s="130"/>
      <c r="R57" s="131" t="n">
        <v>4.83158845223033</v>
      </c>
      <c r="S57" s="131" t="n">
        <v>4.83158845223033</v>
      </c>
      <c r="T57" s="133" t="n">
        <f aca="false">+IF(ISERR(S57/R57*100),"N/A",ROUND(S57/R57*100,2))</f>
        <v>100</v>
      </c>
      <c r="U57" s="131" t="n">
        <v>4.83158845223033</v>
      </c>
      <c r="V57" s="133" t="n">
        <f aca="false">+IF(ISERR(U57/S57*100),"N/A",ROUND(U57/S57*100,2))</f>
        <v>100</v>
      </c>
      <c r="W57" s="134" t="n">
        <f aca="false">+IF(ISERR(U57/R57*100),"N/A",ROUND(U57/R57*100,2))</f>
        <v>100</v>
      </c>
      <c r="Y57" s="0"/>
      <c r="Z57" s="0"/>
      <c r="AA57" s="140"/>
      <c r="AB57" s="140"/>
      <c r="AC57" s="140"/>
      <c r="AD57" s="140"/>
    </row>
    <row r="58" customFormat="false" ht="23.25" hidden="false" customHeight="true" outlineLevel="0" collapsed="false">
      <c r="B58" s="120" t="s">
        <v>133</v>
      </c>
      <c r="C58" s="120"/>
      <c r="D58" s="120"/>
      <c r="E58" s="121" t="s">
        <v>1753</v>
      </c>
      <c r="F58" s="121"/>
      <c r="G58" s="121"/>
      <c r="H58" s="122"/>
      <c r="I58" s="122"/>
      <c r="J58" s="122"/>
      <c r="K58" s="122"/>
      <c r="L58" s="122"/>
      <c r="M58" s="122"/>
      <c r="N58" s="122"/>
      <c r="O58" s="122"/>
      <c r="P58" s="123"/>
      <c r="Q58" s="123"/>
      <c r="R58" s="124" t="n">
        <v>0</v>
      </c>
      <c r="S58" s="125"/>
      <c r="T58" s="123"/>
      <c r="U58" s="125" t="n">
        <v>3.4134207820652</v>
      </c>
      <c r="V58" s="123"/>
      <c r="W58" s="126" t="str">
        <f aca="false">+IF(ISERR(U58/R58*100),"N/A",ROUND(U58/R58*100,2))</f>
        <v>N/A</v>
      </c>
      <c r="Y58" s="141"/>
      <c r="Z58" s="0"/>
      <c r="AA58" s="140"/>
      <c r="AB58" s="140"/>
      <c r="AC58" s="140"/>
      <c r="AD58" s="140"/>
    </row>
    <row r="59" customFormat="false" ht="26.25" hidden="false" customHeight="true" outlineLevel="0" collapsed="false">
      <c r="B59" s="127" t="s">
        <v>137</v>
      </c>
      <c r="C59" s="127"/>
      <c r="D59" s="127"/>
      <c r="E59" s="128" t="s">
        <v>1753</v>
      </c>
      <c r="F59" s="128"/>
      <c r="G59" s="128"/>
      <c r="H59" s="129"/>
      <c r="I59" s="129"/>
      <c r="J59" s="129"/>
      <c r="K59" s="129"/>
      <c r="L59" s="129"/>
      <c r="M59" s="129"/>
      <c r="N59" s="129"/>
      <c r="O59" s="129"/>
      <c r="P59" s="130"/>
      <c r="Q59" s="130"/>
      <c r="R59" s="131" t="n">
        <v>3.4134207820652</v>
      </c>
      <c r="S59" s="131" t="n">
        <v>3.4134207820652</v>
      </c>
      <c r="T59" s="133" t="n">
        <f aca="false">+IF(ISERR(S59/R59*100),"N/A",ROUND(S59/R59*100,2))</f>
        <v>100</v>
      </c>
      <c r="U59" s="131" t="n">
        <v>3.4134207820652</v>
      </c>
      <c r="V59" s="133" t="n">
        <f aca="false">+IF(ISERR(U59/S59*100),"N/A",ROUND(U59/S59*100,2))</f>
        <v>100</v>
      </c>
      <c r="W59" s="134" t="n">
        <f aca="false">+IF(ISERR(U59/R59*100),"N/A",ROUND(U59/R59*100,2))</f>
        <v>100</v>
      </c>
      <c r="Y59" s="0"/>
      <c r="Z59" s="0"/>
      <c r="AA59" s="140"/>
      <c r="AB59" s="140"/>
      <c r="AC59" s="140"/>
      <c r="AD59" s="140"/>
    </row>
    <row r="60" customFormat="false" ht="23.25" hidden="false" customHeight="true" outlineLevel="0" collapsed="false">
      <c r="B60" s="120" t="s">
        <v>133</v>
      </c>
      <c r="C60" s="120"/>
      <c r="D60" s="120"/>
      <c r="E60" s="121" t="s">
        <v>380</v>
      </c>
      <c r="F60" s="121"/>
      <c r="G60" s="121"/>
      <c r="H60" s="122"/>
      <c r="I60" s="122"/>
      <c r="J60" s="122"/>
      <c r="K60" s="122"/>
      <c r="L60" s="122"/>
      <c r="M60" s="122"/>
      <c r="N60" s="122"/>
      <c r="O60" s="122"/>
      <c r="P60" s="123"/>
      <c r="Q60" s="123"/>
      <c r="R60" s="124" t="n">
        <v>0</v>
      </c>
      <c r="S60" s="125"/>
      <c r="T60" s="123"/>
      <c r="U60" s="125" t="n">
        <v>1.4075324846834</v>
      </c>
      <c r="V60" s="123"/>
      <c r="W60" s="126" t="str">
        <f aca="false">+IF(ISERR(U60/R60*100),"N/A",ROUND(U60/R60*100,2))</f>
        <v>N/A</v>
      </c>
      <c r="Y60" s="141"/>
      <c r="Z60" s="0"/>
      <c r="AA60" s="140"/>
      <c r="AB60" s="140"/>
      <c r="AC60" s="140"/>
      <c r="AD60" s="140"/>
    </row>
    <row r="61" customFormat="false" ht="26.25" hidden="false" customHeight="true" outlineLevel="0" collapsed="false">
      <c r="B61" s="127" t="s">
        <v>137</v>
      </c>
      <c r="C61" s="127"/>
      <c r="D61" s="127"/>
      <c r="E61" s="128" t="s">
        <v>380</v>
      </c>
      <c r="F61" s="128"/>
      <c r="G61" s="128"/>
      <c r="H61" s="129"/>
      <c r="I61" s="129"/>
      <c r="J61" s="129"/>
      <c r="K61" s="129"/>
      <c r="L61" s="129"/>
      <c r="M61" s="129"/>
      <c r="N61" s="129"/>
      <c r="O61" s="129"/>
      <c r="P61" s="130"/>
      <c r="Q61" s="130"/>
      <c r="R61" s="131" t="n">
        <v>1.4075324846834</v>
      </c>
      <c r="S61" s="131" t="n">
        <v>1.4075324846834</v>
      </c>
      <c r="T61" s="133" t="n">
        <f aca="false">+IF(ISERR(S61/R61*100),"N/A",ROUND(S61/R61*100,2))</f>
        <v>100</v>
      </c>
      <c r="U61" s="131" t="n">
        <v>1.4075324846834</v>
      </c>
      <c r="V61" s="133" t="n">
        <f aca="false">+IF(ISERR(U61/S61*100),"N/A",ROUND(U61/S61*100,2))</f>
        <v>100</v>
      </c>
      <c r="W61" s="134" t="n">
        <f aca="false">+IF(ISERR(U61/R61*100),"N/A",ROUND(U61/R61*100,2))</f>
        <v>100</v>
      </c>
      <c r="Y61" s="0"/>
      <c r="Z61" s="0"/>
      <c r="AA61" s="140"/>
      <c r="AB61" s="140"/>
      <c r="AC61" s="140"/>
      <c r="AD61" s="140"/>
    </row>
    <row r="62" customFormat="false" ht="23.25" hidden="false" customHeight="true" outlineLevel="0" collapsed="false">
      <c r="B62" s="120" t="s">
        <v>133</v>
      </c>
      <c r="C62" s="120"/>
      <c r="D62" s="120"/>
      <c r="E62" s="121" t="s">
        <v>383</v>
      </c>
      <c r="F62" s="121"/>
      <c r="G62" s="121"/>
      <c r="H62" s="122"/>
      <c r="I62" s="122"/>
      <c r="J62" s="122"/>
      <c r="K62" s="122"/>
      <c r="L62" s="122"/>
      <c r="M62" s="122"/>
      <c r="N62" s="122"/>
      <c r="O62" s="122"/>
      <c r="P62" s="123"/>
      <c r="Q62" s="123"/>
      <c r="R62" s="124" t="n">
        <v>0</v>
      </c>
      <c r="S62" s="125"/>
      <c r="T62" s="123"/>
      <c r="U62" s="125" t="n">
        <v>0.738605693747118</v>
      </c>
      <c r="V62" s="123"/>
      <c r="W62" s="126" t="str">
        <f aca="false">+IF(ISERR(U62/R62*100),"N/A",ROUND(U62/R62*100,2))</f>
        <v>N/A</v>
      </c>
      <c r="Y62" s="141"/>
      <c r="Z62" s="0"/>
      <c r="AA62" s="140"/>
      <c r="AB62" s="140"/>
      <c r="AC62" s="140"/>
      <c r="AD62" s="140"/>
    </row>
    <row r="63" customFormat="false" ht="26.25" hidden="false" customHeight="true" outlineLevel="0" collapsed="false">
      <c r="B63" s="127" t="s">
        <v>137</v>
      </c>
      <c r="C63" s="127"/>
      <c r="D63" s="127"/>
      <c r="E63" s="128" t="s">
        <v>383</v>
      </c>
      <c r="F63" s="128"/>
      <c r="G63" s="128"/>
      <c r="H63" s="129"/>
      <c r="I63" s="129"/>
      <c r="J63" s="129"/>
      <c r="K63" s="129"/>
      <c r="L63" s="129"/>
      <c r="M63" s="129"/>
      <c r="N63" s="129"/>
      <c r="O63" s="129"/>
      <c r="P63" s="130"/>
      <c r="Q63" s="130"/>
      <c r="R63" s="131" t="n">
        <v>0.738605693747118</v>
      </c>
      <c r="S63" s="131" t="n">
        <v>0.738605693747118</v>
      </c>
      <c r="T63" s="133" t="n">
        <f aca="false">+IF(ISERR(S63/R63*100),"N/A",ROUND(S63/R63*100,2))</f>
        <v>100</v>
      </c>
      <c r="U63" s="131" t="n">
        <v>0.738605693747118</v>
      </c>
      <c r="V63" s="133" t="n">
        <f aca="false">+IF(ISERR(U63/S63*100),"N/A",ROUND(U63/S63*100,2))</f>
        <v>100</v>
      </c>
      <c r="W63" s="134" t="n">
        <f aca="false">+IF(ISERR(U63/R63*100),"N/A",ROUND(U63/R63*100,2))</f>
        <v>100</v>
      </c>
      <c r="Y63" s="0"/>
      <c r="Z63" s="0"/>
      <c r="AA63" s="140"/>
      <c r="AB63" s="140"/>
      <c r="AC63" s="140"/>
      <c r="AD63" s="140"/>
    </row>
    <row r="64" customFormat="false" ht="23.25" hidden="false" customHeight="true" outlineLevel="0" collapsed="false">
      <c r="B64" s="120" t="s">
        <v>133</v>
      </c>
      <c r="C64" s="120"/>
      <c r="D64" s="120"/>
      <c r="E64" s="121" t="s">
        <v>1406</v>
      </c>
      <c r="F64" s="121"/>
      <c r="G64" s="121"/>
      <c r="H64" s="122"/>
      <c r="I64" s="122"/>
      <c r="J64" s="122"/>
      <c r="K64" s="122"/>
      <c r="L64" s="122"/>
      <c r="M64" s="122"/>
      <c r="N64" s="122"/>
      <c r="O64" s="122"/>
      <c r="P64" s="123"/>
      <c r="Q64" s="123"/>
      <c r="R64" s="124" t="n">
        <v>0</v>
      </c>
      <c r="S64" s="125"/>
      <c r="T64" s="123"/>
      <c r="U64" s="125" t="n">
        <v>15.9195341330174</v>
      </c>
      <c r="V64" s="123"/>
      <c r="W64" s="126" t="str">
        <f aca="false">+IF(ISERR(U64/R64*100),"N/A",ROUND(U64/R64*100,2))</f>
        <v>N/A</v>
      </c>
      <c r="Y64" s="141"/>
      <c r="Z64" s="0"/>
      <c r="AA64" s="140"/>
      <c r="AB64" s="140"/>
      <c r="AC64" s="140"/>
      <c r="AD64" s="140"/>
    </row>
    <row r="65" customFormat="false" ht="26.25" hidden="false" customHeight="true" outlineLevel="0" collapsed="false">
      <c r="B65" s="127" t="s">
        <v>137</v>
      </c>
      <c r="C65" s="127"/>
      <c r="D65" s="127"/>
      <c r="E65" s="128" t="s">
        <v>1406</v>
      </c>
      <c r="F65" s="128"/>
      <c r="G65" s="128"/>
      <c r="H65" s="129"/>
      <c r="I65" s="129"/>
      <c r="J65" s="129"/>
      <c r="K65" s="129"/>
      <c r="L65" s="129"/>
      <c r="M65" s="129"/>
      <c r="N65" s="129"/>
      <c r="O65" s="129"/>
      <c r="P65" s="130"/>
      <c r="Q65" s="130"/>
      <c r="R65" s="131" t="n">
        <v>15.9195341330174</v>
      </c>
      <c r="S65" s="131" t="n">
        <v>15.9195341330174</v>
      </c>
      <c r="T65" s="133" t="n">
        <f aca="false">+IF(ISERR(S65/R65*100),"N/A",ROUND(S65/R65*100,2))</f>
        <v>100</v>
      </c>
      <c r="U65" s="131" t="n">
        <v>15.9195341330174</v>
      </c>
      <c r="V65" s="133" t="n">
        <f aca="false">+IF(ISERR(U65/S65*100),"N/A",ROUND(U65/S65*100,2))</f>
        <v>100</v>
      </c>
      <c r="W65" s="134" t="n">
        <f aca="false">+IF(ISERR(U65/R65*100),"N/A",ROUND(U65/R65*100,2))</f>
        <v>100</v>
      </c>
      <c r="Y65" s="0"/>
      <c r="Z65" s="0"/>
      <c r="AA65" s="140"/>
      <c r="AB65" s="140"/>
      <c r="AC65" s="140"/>
      <c r="AD65" s="140"/>
    </row>
    <row r="66" customFormat="false" ht="23.25" hidden="false" customHeight="true" outlineLevel="0" collapsed="false">
      <c r="B66" s="120" t="s">
        <v>133</v>
      </c>
      <c r="C66" s="120"/>
      <c r="D66" s="120"/>
      <c r="E66" s="121" t="s">
        <v>1754</v>
      </c>
      <c r="F66" s="121"/>
      <c r="G66" s="121"/>
      <c r="H66" s="122"/>
      <c r="I66" s="122"/>
      <c r="J66" s="122"/>
      <c r="K66" s="122"/>
      <c r="L66" s="122"/>
      <c r="M66" s="122"/>
      <c r="N66" s="122"/>
      <c r="O66" s="122"/>
      <c r="P66" s="123"/>
      <c r="Q66" s="123"/>
      <c r="R66" s="124" t="n">
        <v>0</v>
      </c>
      <c r="S66" s="125"/>
      <c r="T66" s="123"/>
      <c r="U66" s="125" t="n">
        <v>12.5019473923078</v>
      </c>
      <c r="V66" s="123"/>
      <c r="W66" s="126" t="str">
        <f aca="false">+IF(ISERR(U66/R66*100),"N/A",ROUND(U66/R66*100,2))</f>
        <v>N/A</v>
      </c>
      <c r="Y66" s="141"/>
      <c r="Z66" s="0"/>
      <c r="AA66" s="140"/>
      <c r="AB66" s="140"/>
      <c r="AC66" s="140"/>
      <c r="AD66" s="140"/>
    </row>
    <row r="67" customFormat="false" ht="26.25" hidden="false" customHeight="true" outlineLevel="0" collapsed="false">
      <c r="B67" s="127" t="s">
        <v>137</v>
      </c>
      <c r="C67" s="127"/>
      <c r="D67" s="127"/>
      <c r="E67" s="128" t="s">
        <v>1754</v>
      </c>
      <c r="F67" s="128"/>
      <c r="G67" s="128"/>
      <c r="H67" s="129"/>
      <c r="I67" s="129"/>
      <c r="J67" s="129"/>
      <c r="K67" s="129"/>
      <c r="L67" s="129"/>
      <c r="M67" s="129"/>
      <c r="N67" s="129"/>
      <c r="O67" s="129"/>
      <c r="P67" s="130"/>
      <c r="Q67" s="130"/>
      <c r="R67" s="131" t="n">
        <v>12.5019473923078</v>
      </c>
      <c r="S67" s="131" t="n">
        <v>12.5019473923078</v>
      </c>
      <c r="T67" s="133" t="n">
        <f aca="false">+IF(ISERR(S67/R67*100),"N/A",ROUND(S67/R67*100,2))</f>
        <v>100</v>
      </c>
      <c r="U67" s="131" t="n">
        <v>12.5019473923078</v>
      </c>
      <c r="V67" s="133" t="n">
        <f aca="false">+IF(ISERR(U67/S67*100),"N/A",ROUND(U67/S67*100,2))</f>
        <v>100</v>
      </c>
      <c r="W67" s="134" t="n">
        <f aca="false">+IF(ISERR(U67/R67*100),"N/A",ROUND(U67/R67*100,2))</f>
        <v>100</v>
      </c>
      <c r="Y67" s="0"/>
      <c r="Z67" s="0"/>
      <c r="AA67" s="140"/>
      <c r="AB67" s="140"/>
      <c r="AC67" s="140"/>
      <c r="AD67" s="140"/>
    </row>
    <row r="68" customFormat="false" ht="23.25" hidden="false" customHeight="true" outlineLevel="0" collapsed="false">
      <c r="B68" s="120" t="s">
        <v>133</v>
      </c>
      <c r="C68" s="120"/>
      <c r="D68" s="120"/>
      <c r="E68" s="121" t="s">
        <v>1755</v>
      </c>
      <c r="F68" s="121"/>
      <c r="G68" s="121"/>
      <c r="H68" s="122"/>
      <c r="I68" s="122"/>
      <c r="J68" s="122"/>
      <c r="K68" s="122"/>
      <c r="L68" s="122"/>
      <c r="M68" s="122"/>
      <c r="N68" s="122"/>
      <c r="O68" s="122"/>
      <c r="P68" s="123"/>
      <c r="Q68" s="123"/>
      <c r="R68" s="124" t="n">
        <v>0</v>
      </c>
      <c r="S68" s="125"/>
      <c r="T68" s="123"/>
      <c r="U68" s="125" t="n">
        <v>1.50540290297842</v>
      </c>
      <c r="V68" s="123"/>
      <c r="W68" s="126" t="str">
        <f aca="false">+IF(ISERR(U68/R68*100),"N/A",ROUND(U68/R68*100,2))</f>
        <v>N/A</v>
      </c>
      <c r="Y68" s="141"/>
      <c r="Z68" s="0"/>
      <c r="AA68" s="140"/>
      <c r="AB68" s="140"/>
      <c r="AC68" s="140"/>
      <c r="AD68" s="140"/>
    </row>
    <row r="69" customFormat="false" ht="26.25" hidden="false" customHeight="true" outlineLevel="0" collapsed="false">
      <c r="B69" s="127" t="s">
        <v>137</v>
      </c>
      <c r="C69" s="127"/>
      <c r="D69" s="127"/>
      <c r="E69" s="128" t="s">
        <v>1755</v>
      </c>
      <c r="F69" s="128"/>
      <c r="G69" s="128"/>
      <c r="H69" s="129"/>
      <c r="I69" s="129"/>
      <c r="J69" s="129"/>
      <c r="K69" s="129"/>
      <c r="L69" s="129"/>
      <c r="M69" s="129"/>
      <c r="N69" s="129"/>
      <c r="O69" s="129"/>
      <c r="P69" s="130"/>
      <c r="Q69" s="130"/>
      <c r="R69" s="131" t="n">
        <v>1.50540290297842</v>
      </c>
      <c r="S69" s="131" t="n">
        <v>1.50540290297842</v>
      </c>
      <c r="T69" s="133" t="n">
        <f aca="false">+IF(ISERR(S69/R69*100),"N/A",ROUND(S69/R69*100,2))</f>
        <v>100</v>
      </c>
      <c r="U69" s="131" t="n">
        <v>1.50540290297842</v>
      </c>
      <c r="V69" s="133" t="n">
        <f aca="false">+IF(ISERR(U69/S69*100),"N/A",ROUND(U69/S69*100,2))</f>
        <v>100</v>
      </c>
      <c r="W69" s="134" t="n">
        <f aca="false">+IF(ISERR(U69/R69*100),"N/A",ROUND(U69/R69*100,2))</f>
        <v>100</v>
      </c>
      <c r="Y69" s="0"/>
      <c r="Z69" s="0"/>
      <c r="AA69" s="140"/>
      <c r="AB69" s="140"/>
      <c r="AC69" s="140"/>
      <c r="AD69" s="140"/>
    </row>
    <row r="70" customFormat="false" ht="23.25" hidden="false" customHeight="true" outlineLevel="0" collapsed="false">
      <c r="B70" s="120" t="s">
        <v>133</v>
      </c>
      <c r="C70" s="120"/>
      <c r="D70" s="120"/>
      <c r="E70" s="121" t="s">
        <v>1756</v>
      </c>
      <c r="F70" s="121"/>
      <c r="G70" s="121"/>
      <c r="H70" s="122"/>
      <c r="I70" s="122"/>
      <c r="J70" s="122"/>
      <c r="K70" s="122"/>
      <c r="L70" s="122"/>
      <c r="M70" s="122"/>
      <c r="N70" s="122"/>
      <c r="O70" s="122"/>
      <c r="P70" s="123"/>
      <c r="Q70" s="123"/>
      <c r="R70" s="124" t="n">
        <v>0</v>
      </c>
      <c r="S70" s="125"/>
      <c r="T70" s="123"/>
      <c r="U70" s="125" t="n">
        <v>1.408560219415</v>
      </c>
      <c r="V70" s="123"/>
      <c r="W70" s="126" t="str">
        <f aca="false">+IF(ISERR(U70/R70*100),"N/A",ROUND(U70/R70*100,2))</f>
        <v>N/A</v>
      </c>
      <c r="Y70" s="141"/>
      <c r="Z70" s="0"/>
      <c r="AA70" s="140"/>
      <c r="AB70" s="140"/>
      <c r="AC70" s="140"/>
      <c r="AD70" s="140"/>
    </row>
    <row r="71" customFormat="false" ht="26.25" hidden="false" customHeight="true" outlineLevel="0" collapsed="false">
      <c r="B71" s="127" t="s">
        <v>137</v>
      </c>
      <c r="C71" s="127"/>
      <c r="D71" s="127"/>
      <c r="E71" s="128" t="s">
        <v>1756</v>
      </c>
      <c r="F71" s="128"/>
      <c r="G71" s="128"/>
      <c r="H71" s="129"/>
      <c r="I71" s="129"/>
      <c r="J71" s="129"/>
      <c r="K71" s="129"/>
      <c r="L71" s="129"/>
      <c r="M71" s="129"/>
      <c r="N71" s="129"/>
      <c r="O71" s="129"/>
      <c r="P71" s="130"/>
      <c r="Q71" s="130"/>
      <c r="R71" s="131" t="n">
        <v>1.408560219415</v>
      </c>
      <c r="S71" s="131" t="n">
        <v>1.408560219415</v>
      </c>
      <c r="T71" s="133" t="n">
        <f aca="false">+IF(ISERR(S71/R71*100),"N/A",ROUND(S71/R71*100,2))</f>
        <v>100</v>
      </c>
      <c r="U71" s="131" t="n">
        <v>1.408560219415</v>
      </c>
      <c r="V71" s="133" t="n">
        <f aca="false">+IF(ISERR(U71/S71*100),"N/A",ROUND(U71/S71*100,2))</f>
        <v>100</v>
      </c>
      <c r="W71" s="134" t="n">
        <f aca="false">+IF(ISERR(U71/R71*100),"N/A",ROUND(U71/R71*100,2))</f>
        <v>100</v>
      </c>
      <c r="Y71" s="0"/>
      <c r="Z71" s="0"/>
      <c r="AA71" s="140"/>
      <c r="AB71" s="140"/>
      <c r="AC71" s="140"/>
      <c r="AD71" s="140"/>
    </row>
    <row r="72" customFormat="false" ht="23.25" hidden="false" customHeight="true" outlineLevel="0" collapsed="false">
      <c r="B72" s="120" t="s">
        <v>133</v>
      </c>
      <c r="C72" s="120"/>
      <c r="D72" s="120"/>
      <c r="E72" s="121" t="s">
        <v>1757</v>
      </c>
      <c r="F72" s="121"/>
      <c r="G72" s="121"/>
      <c r="H72" s="122"/>
      <c r="I72" s="122"/>
      <c r="J72" s="122"/>
      <c r="K72" s="122"/>
      <c r="L72" s="122"/>
      <c r="M72" s="122"/>
      <c r="N72" s="122"/>
      <c r="O72" s="122"/>
      <c r="P72" s="123"/>
      <c r="Q72" s="123"/>
      <c r="R72" s="124" t="n">
        <v>0</v>
      </c>
      <c r="S72" s="125"/>
      <c r="T72" s="123"/>
      <c r="U72" s="125" t="n">
        <v>3.29764543555472</v>
      </c>
      <c r="V72" s="123"/>
      <c r="W72" s="126" t="str">
        <f aca="false">+IF(ISERR(U72/R72*100),"N/A",ROUND(U72/R72*100,2))</f>
        <v>N/A</v>
      </c>
      <c r="Y72" s="141"/>
      <c r="Z72" s="0"/>
      <c r="AA72" s="140"/>
      <c r="AB72" s="140"/>
      <c r="AC72" s="140"/>
      <c r="AD72" s="140"/>
    </row>
    <row r="73" customFormat="false" ht="26.25" hidden="false" customHeight="true" outlineLevel="0" collapsed="false">
      <c r="B73" s="127" t="s">
        <v>137</v>
      </c>
      <c r="C73" s="127"/>
      <c r="D73" s="127"/>
      <c r="E73" s="128" t="s">
        <v>1757</v>
      </c>
      <c r="F73" s="128"/>
      <c r="G73" s="128"/>
      <c r="H73" s="129"/>
      <c r="I73" s="129"/>
      <c r="J73" s="129"/>
      <c r="K73" s="129"/>
      <c r="L73" s="129"/>
      <c r="M73" s="129"/>
      <c r="N73" s="129"/>
      <c r="O73" s="129"/>
      <c r="P73" s="130"/>
      <c r="Q73" s="130"/>
      <c r="R73" s="131" t="n">
        <v>3.29764543555472</v>
      </c>
      <c r="S73" s="131" t="n">
        <v>3.29764543555472</v>
      </c>
      <c r="T73" s="133" t="n">
        <f aca="false">+IF(ISERR(S73/R73*100),"N/A",ROUND(S73/R73*100,2))</f>
        <v>100</v>
      </c>
      <c r="U73" s="131" t="n">
        <v>3.29764543555472</v>
      </c>
      <c r="V73" s="133" t="n">
        <f aca="false">+IF(ISERR(U73/S73*100),"N/A",ROUND(U73/S73*100,2))</f>
        <v>100</v>
      </c>
      <c r="W73" s="134" t="n">
        <f aca="false">+IF(ISERR(U73/R73*100),"N/A",ROUND(U73/R73*100,2))</f>
        <v>100</v>
      </c>
      <c r="Y73" s="0"/>
      <c r="Z73" s="0"/>
      <c r="AA73" s="140"/>
      <c r="AB73" s="140"/>
      <c r="AC73" s="140"/>
      <c r="AD73" s="140"/>
    </row>
    <row r="74" customFormat="false" ht="23.25" hidden="false" customHeight="true" outlineLevel="0" collapsed="false">
      <c r="B74" s="120" t="s">
        <v>133</v>
      </c>
      <c r="C74" s="120"/>
      <c r="D74" s="120"/>
      <c r="E74" s="121" t="s">
        <v>1758</v>
      </c>
      <c r="F74" s="121"/>
      <c r="G74" s="121"/>
      <c r="H74" s="122"/>
      <c r="I74" s="122"/>
      <c r="J74" s="122"/>
      <c r="K74" s="122"/>
      <c r="L74" s="122"/>
      <c r="M74" s="122"/>
      <c r="N74" s="122"/>
      <c r="O74" s="122"/>
      <c r="P74" s="123"/>
      <c r="Q74" s="123"/>
      <c r="R74" s="124" t="n">
        <v>0</v>
      </c>
      <c r="S74" s="125"/>
      <c r="T74" s="123"/>
      <c r="U74" s="125" t="n">
        <v>4.16065155159831</v>
      </c>
      <c r="V74" s="123"/>
      <c r="W74" s="126" t="str">
        <f aca="false">+IF(ISERR(U74/R74*100),"N/A",ROUND(U74/R74*100,2))</f>
        <v>N/A</v>
      </c>
      <c r="Y74" s="141"/>
      <c r="Z74" s="0"/>
      <c r="AA74" s="140"/>
      <c r="AB74" s="140"/>
      <c r="AC74" s="140"/>
      <c r="AD74" s="140"/>
    </row>
    <row r="75" customFormat="false" ht="26.25" hidden="false" customHeight="true" outlineLevel="0" collapsed="false">
      <c r="B75" s="127" t="s">
        <v>137</v>
      </c>
      <c r="C75" s="127"/>
      <c r="D75" s="127"/>
      <c r="E75" s="128" t="s">
        <v>1758</v>
      </c>
      <c r="F75" s="128"/>
      <c r="G75" s="128"/>
      <c r="H75" s="129"/>
      <c r="I75" s="129"/>
      <c r="J75" s="129"/>
      <c r="K75" s="129"/>
      <c r="L75" s="129"/>
      <c r="M75" s="129"/>
      <c r="N75" s="129"/>
      <c r="O75" s="129"/>
      <c r="P75" s="130"/>
      <c r="Q75" s="130"/>
      <c r="R75" s="131" t="n">
        <v>4.16065155159831</v>
      </c>
      <c r="S75" s="131" t="n">
        <v>4.16065155159831</v>
      </c>
      <c r="T75" s="133" t="n">
        <f aca="false">+IF(ISERR(S75/R75*100),"N/A",ROUND(S75/R75*100,2))</f>
        <v>100</v>
      </c>
      <c r="U75" s="131" t="n">
        <v>4.16065155159831</v>
      </c>
      <c r="V75" s="133" t="n">
        <f aca="false">+IF(ISERR(U75/S75*100),"N/A",ROUND(U75/S75*100,2))</f>
        <v>100</v>
      </c>
      <c r="W75" s="134" t="n">
        <f aca="false">+IF(ISERR(U75/R75*100),"N/A",ROUND(U75/R75*100,2))</f>
        <v>100</v>
      </c>
      <c r="Y75" s="0"/>
      <c r="Z75" s="0"/>
      <c r="AA75" s="140"/>
      <c r="AB75" s="140"/>
      <c r="AC75" s="140"/>
      <c r="AD75" s="140"/>
    </row>
    <row r="76" customFormat="false" ht="23.25" hidden="false" customHeight="true" outlineLevel="0" collapsed="false">
      <c r="B76" s="120" t="s">
        <v>133</v>
      </c>
      <c r="C76" s="120"/>
      <c r="D76" s="120"/>
      <c r="E76" s="121" t="s">
        <v>1407</v>
      </c>
      <c r="F76" s="121"/>
      <c r="G76" s="121"/>
      <c r="H76" s="122"/>
      <c r="I76" s="122"/>
      <c r="J76" s="122"/>
      <c r="K76" s="122"/>
      <c r="L76" s="122"/>
      <c r="M76" s="122"/>
      <c r="N76" s="122"/>
      <c r="O76" s="122"/>
      <c r="P76" s="123"/>
      <c r="Q76" s="123"/>
      <c r="R76" s="124" t="n">
        <v>0</v>
      </c>
      <c r="S76" s="125"/>
      <c r="T76" s="123"/>
      <c r="U76" s="125" t="n">
        <v>0.799982919114157</v>
      </c>
      <c r="V76" s="123"/>
      <c r="W76" s="126" t="str">
        <f aca="false">+IF(ISERR(U76/R76*100),"N/A",ROUND(U76/R76*100,2))</f>
        <v>N/A</v>
      </c>
      <c r="Y76" s="141"/>
      <c r="Z76" s="0"/>
      <c r="AA76" s="140"/>
      <c r="AB76" s="140"/>
      <c r="AC76" s="140"/>
      <c r="AD76" s="140"/>
    </row>
    <row r="77" customFormat="false" ht="26.25" hidden="false" customHeight="true" outlineLevel="0" collapsed="false">
      <c r="B77" s="127" t="s">
        <v>137</v>
      </c>
      <c r="C77" s="127"/>
      <c r="D77" s="127"/>
      <c r="E77" s="128" t="s">
        <v>1407</v>
      </c>
      <c r="F77" s="128"/>
      <c r="G77" s="128"/>
      <c r="H77" s="129"/>
      <c r="I77" s="129"/>
      <c r="J77" s="129"/>
      <c r="K77" s="129"/>
      <c r="L77" s="129"/>
      <c r="M77" s="129"/>
      <c r="N77" s="129"/>
      <c r="O77" s="129"/>
      <c r="P77" s="130"/>
      <c r="Q77" s="130"/>
      <c r="R77" s="131" t="n">
        <v>0.799982919114157</v>
      </c>
      <c r="S77" s="131" t="n">
        <v>0.799982919114157</v>
      </c>
      <c r="T77" s="133" t="n">
        <f aca="false">+IF(ISERR(S77/R77*100),"N/A",ROUND(S77/R77*100,2))</f>
        <v>100</v>
      </c>
      <c r="U77" s="131" t="n">
        <v>0.799982919114157</v>
      </c>
      <c r="V77" s="133" t="n">
        <f aca="false">+IF(ISERR(U77/S77*100),"N/A",ROUND(U77/S77*100,2))</f>
        <v>100</v>
      </c>
      <c r="W77" s="134" t="n">
        <f aca="false">+IF(ISERR(U77/R77*100),"N/A",ROUND(U77/R77*100,2))</f>
        <v>100</v>
      </c>
      <c r="Y77" s="0"/>
      <c r="Z77" s="0"/>
      <c r="AA77" s="140"/>
      <c r="AB77" s="140"/>
      <c r="AC77" s="140"/>
      <c r="AD77" s="140"/>
    </row>
    <row r="78" customFormat="false" ht="23.25" hidden="false" customHeight="true" outlineLevel="0" collapsed="false">
      <c r="B78" s="120" t="s">
        <v>133</v>
      </c>
      <c r="C78" s="120"/>
      <c r="D78" s="120"/>
      <c r="E78" s="121" t="s">
        <v>1759</v>
      </c>
      <c r="F78" s="121"/>
      <c r="G78" s="121"/>
      <c r="H78" s="122"/>
      <c r="I78" s="122"/>
      <c r="J78" s="122"/>
      <c r="K78" s="122"/>
      <c r="L78" s="122"/>
      <c r="M78" s="122"/>
      <c r="N78" s="122"/>
      <c r="O78" s="122"/>
      <c r="P78" s="123"/>
      <c r="Q78" s="123"/>
      <c r="R78" s="124" t="n">
        <v>0</v>
      </c>
      <c r="S78" s="125"/>
      <c r="T78" s="123"/>
      <c r="U78" s="125" t="n">
        <v>4.29526212155535</v>
      </c>
      <c r="V78" s="123"/>
      <c r="W78" s="126" t="str">
        <f aca="false">+IF(ISERR(U78/R78*100),"N/A",ROUND(U78/R78*100,2))</f>
        <v>N/A</v>
      </c>
      <c r="Y78" s="141"/>
      <c r="Z78" s="0"/>
      <c r="AA78" s="140"/>
      <c r="AB78" s="140"/>
      <c r="AC78" s="140"/>
      <c r="AD78" s="140"/>
    </row>
    <row r="79" customFormat="false" ht="26.25" hidden="false" customHeight="true" outlineLevel="0" collapsed="false">
      <c r="B79" s="127" t="s">
        <v>137</v>
      </c>
      <c r="C79" s="127"/>
      <c r="D79" s="127"/>
      <c r="E79" s="128" t="s">
        <v>1759</v>
      </c>
      <c r="F79" s="128"/>
      <c r="G79" s="128"/>
      <c r="H79" s="129"/>
      <c r="I79" s="129"/>
      <c r="J79" s="129"/>
      <c r="K79" s="129"/>
      <c r="L79" s="129"/>
      <c r="M79" s="129"/>
      <c r="N79" s="129"/>
      <c r="O79" s="129"/>
      <c r="P79" s="130"/>
      <c r="Q79" s="130"/>
      <c r="R79" s="131" t="n">
        <v>4.29526212155535</v>
      </c>
      <c r="S79" s="131" t="n">
        <v>4.29526212155535</v>
      </c>
      <c r="T79" s="133" t="n">
        <f aca="false">+IF(ISERR(S79/R79*100),"N/A",ROUND(S79/R79*100,2))</f>
        <v>100</v>
      </c>
      <c r="U79" s="131" t="n">
        <v>4.29526212155535</v>
      </c>
      <c r="V79" s="133" t="n">
        <f aca="false">+IF(ISERR(U79/S79*100),"N/A",ROUND(U79/S79*100,2))</f>
        <v>100</v>
      </c>
      <c r="W79" s="134" t="n">
        <f aca="false">+IF(ISERR(U79/R79*100),"N/A",ROUND(U79/R79*100,2))</f>
        <v>100</v>
      </c>
      <c r="Y79" s="0"/>
      <c r="Z79" s="0"/>
      <c r="AA79" s="140"/>
      <c r="AB79" s="140"/>
      <c r="AC79" s="140"/>
      <c r="AD79" s="140"/>
    </row>
    <row r="80" customFormat="false" ht="23.25" hidden="false" customHeight="true" outlineLevel="0" collapsed="false">
      <c r="B80" s="120" t="s">
        <v>133</v>
      </c>
      <c r="C80" s="120"/>
      <c r="D80" s="120"/>
      <c r="E80" s="121" t="s">
        <v>1760</v>
      </c>
      <c r="F80" s="121"/>
      <c r="G80" s="121"/>
      <c r="H80" s="122"/>
      <c r="I80" s="122"/>
      <c r="J80" s="122"/>
      <c r="K80" s="122"/>
      <c r="L80" s="122"/>
      <c r="M80" s="122"/>
      <c r="N80" s="122"/>
      <c r="O80" s="122"/>
      <c r="P80" s="123"/>
      <c r="Q80" s="123"/>
      <c r="R80" s="124" t="n">
        <v>0</v>
      </c>
      <c r="S80" s="125"/>
      <c r="T80" s="123"/>
      <c r="U80" s="125" t="n">
        <v>1.49967161235826</v>
      </c>
      <c r="V80" s="123"/>
      <c r="W80" s="126" t="str">
        <f aca="false">+IF(ISERR(U80/R80*100),"N/A",ROUND(U80/R80*100,2))</f>
        <v>N/A</v>
      </c>
      <c r="Y80" s="141"/>
      <c r="Z80" s="0"/>
      <c r="AA80" s="140"/>
      <c r="AB80" s="140"/>
      <c r="AC80" s="140"/>
      <c r="AD80" s="140"/>
    </row>
    <row r="81" customFormat="false" ht="26.25" hidden="false" customHeight="true" outlineLevel="0" collapsed="false">
      <c r="B81" s="127" t="s">
        <v>137</v>
      </c>
      <c r="C81" s="127"/>
      <c r="D81" s="127"/>
      <c r="E81" s="128" t="s">
        <v>1760</v>
      </c>
      <c r="F81" s="128"/>
      <c r="G81" s="128"/>
      <c r="H81" s="129"/>
      <c r="I81" s="129"/>
      <c r="J81" s="129"/>
      <c r="K81" s="129"/>
      <c r="L81" s="129"/>
      <c r="M81" s="129"/>
      <c r="N81" s="129"/>
      <c r="O81" s="129"/>
      <c r="P81" s="130"/>
      <c r="Q81" s="130"/>
      <c r="R81" s="131" t="n">
        <v>1.49967161235826</v>
      </c>
      <c r="S81" s="131" t="n">
        <v>1.49967161235826</v>
      </c>
      <c r="T81" s="133" t="n">
        <f aca="false">+IF(ISERR(S81/R81*100),"N/A",ROUND(S81/R81*100,2))</f>
        <v>100</v>
      </c>
      <c r="U81" s="131" t="n">
        <v>1.49967161235826</v>
      </c>
      <c r="V81" s="133" t="n">
        <f aca="false">+IF(ISERR(U81/S81*100),"N/A",ROUND(U81/S81*100,2))</f>
        <v>100</v>
      </c>
      <c r="W81" s="134" t="n">
        <f aca="false">+IF(ISERR(U81/R81*100),"N/A",ROUND(U81/R81*100,2))</f>
        <v>100</v>
      </c>
      <c r="Y81" s="0"/>
      <c r="Z81" s="0"/>
      <c r="AA81" s="140"/>
      <c r="AB81" s="140"/>
      <c r="AC81" s="140"/>
      <c r="AD81" s="140"/>
    </row>
    <row r="82" customFormat="false" ht="23.25" hidden="false" customHeight="true" outlineLevel="0" collapsed="false">
      <c r="B82" s="120" t="s">
        <v>133</v>
      </c>
      <c r="C82" s="120"/>
      <c r="D82" s="120"/>
      <c r="E82" s="121" t="s">
        <v>1761</v>
      </c>
      <c r="F82" s="121"/>
      <c r="G82" s="121"/>
      <c r="H82" s="122"/>
      <c r="I82" s="122"/>
      <c r="J82" s="122"/>
      <c r="K82" s="122"/>
      <c r="L82" s="122"/>
      <c r="M82" s="122"/>
      <c r="N82" s="122"/>
      <c r="O82" s="122"/>
      <c r="P82" s="123"/>
      <c r="Q82" s="123"/>
      <c r="R82" s="124" t="n">
        <v>0</v>
      </c>
      <c r="S82" s="125"/>
      <c r="T82" s="123"/>
      <c r="U82" s="125" t="n">
        <v>3.06440383120174</v>
      </c>
      <c r="V82" s="123"/>
      <c r="W82" s="126" t="str">
        <f aca="false">+IF(ISERR(U82/R82*100),"N/A",ROUND(U82/R82*100,2))</f>
        <v>N/A</v>
      </c>
      <c r="Y82" s="141"/>
      <c r="Z82" s="0"/>
      <c r="AA82" s="140"/>
      <c r="AB82" s="140"/>
      <c r="AC82" s="140"/>
      <c r="AD82" s="140"/>
    </row>
    <row r="83" customFormat="false" ht="26.25" hidden="false" customHeight="true" outlineLevel="0" collapsed="false">
      <c r="B83" s="127" t="s">
        <v>137</v>
      </c>
      <c r="C83" s="127"/>
      <c r="D83" s="127"/>
      <c r="E83" s="128" t="s">
        <v>1761</v>
      </c>
      <c r="F83" s="128"/>
      <c r="G83" s="128"/>
      <c r="H83" s="129"/>
      <c r="I83" s="129"/>
      <c r="J83" s="129"/>
      <c r="K83" s="129"/>
      <c r="L83" s="129"/>
      <c r="M83" s="129"/>
      <c r="N83" s="129"/>
      <c r="O83" s="129"/>
      <c r="P83" s="130"/>
      <c r="Q83" s="130"/>
      <c r="R83" s="131" t="n">
        <v>3.06440383120174</v>
      </c>
      <c r="S83" s="131" t="n">
        <v>3.06440383120174</v>
      </c>
      <c r="T83" s="133" t="n">
        <f aca="false">+IF(ISERR(S83/R83*100),"N/A",ROUND(S83/R83*100,2))</f>
        <v>100</v>
      </c>
      <c r="U83" s="131" t="n">
        <v>3.06440383120174</v>
      </c>
      <c r="V83" s="133" t="n">
        <f aca="false">+IF(ISERR(U83/S83*100),"N/A",ROUND(U83/S83*100,2))</f>
        <v>100</v>
      </c>
      <c r="W83" s="134" t="n">
        <f aca="false">+IF(ISERR(U83/R83*100),"N/A",ROUND(U83/R83*100,2))</f>
        <v>100</v>
      </c>
      <c r="Y83" s="0"/>
      <c r="Z83" s="0"/>
      <c r="AA83" s="140"/>
      <c r="AB83" s="140"/>
      <c r="AC83" s="140"/>
      <c r="AD83" s="140"/>
    </row>
    <row r="84" customFormat="false" ht="23.25" hidden="false" customHeight="true" outlineLevel="0" collapsed="false">
      <c r="B84" s="120" t="s">
        <v>133</v>
      </c>
      <c r="C84" s="120"/>
      <c r="D84" s="120"/>
      <c r="E84" s="121" t="s">
        <v>1408</v>
      </c>
      <c r="F84" s="121"/>
      <c r="G84" s="121"/>
      <c r="H84" s="122"/>
      <c r="I84" s="122"/>
      <c r="J84" s="122"/>
      <c r="K84" s="122"/>
      <c r="L84" s="122"/>
      <c r="M84" s="122"/>
      <c r="N84" s="122"/>
      <c r="O84" s="122"/>
      <c r="P84" s="123"/>
      <c r="Q84" s="123"/>
      <c r="R84" s="124" t="n">
        <v>0</v>
      </c>
      <c r="S84" s="125"/>
      <c r="T84" s="123"/>
      <c r="U84" s="125" t="n">
        <v>20.7880970957084</v>
      </c>
      <c r="V84" s="123"/>
      <c r="W84" s="126" t="str">
        <f aca="false">+IF(ISERR(U84/R84*100),"N/A",ROUND(U84/R84*100,2))</f>
        <v>N/A</v>
      </c>
      <c r="Y84" s="141"/>
      <c r="Z84" s="0"/>
      <c r="AA84" s="140"/>
      <c r="AB84" s="140"/>
      <c r="AC84" s="140"/>
      <c r="AD84" s="140"/>
    </row>
    <row r="85" customFormat="false" ht="26.25" hidden="false" customHeight="true" outlineLevel="0" collapsed="false">
      <c r="B85" s="127" t="s">
        <v>137</v>
      </c>
      <c r="C85" s="127"/>
      <c r="D85" s="127"/>
      <c r="E85" s="128" t="s">
        <v>1408</v>
      </c>
      <c r="F85" s="128"/>
      <c r="G85" s="128"/>
      <c r="H85" s="129"/>
      <c r="I85" s="129"/>
      <c r="J85" s="129"/>
      <c r="K85" s="129"/>
      <c r="L85" s="129"/>
      <c r="M85" s="129"/>
      <c r="N85" s="129"/>
      <c r="O85" s="129"/>
      <c r="P85" s="130"/>
      <c r="Q85" s="130"/>
      <c r="R85" s="131" t="n">
        <v>20.7880970957084</v>
      </c>
      <c r="S85" s="131" t="n">
        <v>20.7880970957084</v>
      </c>
      <c r="T85" s="133" t="n">
        <f aca="false">+IF(ISERR(S85/R85*100),"N/A",ROUND(S85/R85*100,2))</f>
        <v>100</v>
      </c>
      <c r="U85" s="131" t="n">
        <v>20.7880970957084</v>
      </c>
      <c r="V85" s="133" t="n">
        <f aca="false">+IF(ISERR(U85/S85*100),"N/A",ROUND(U85/S85*100,2))</f>
        <v>100</v>
      </c>
      <c r="W85" s="134" t="n">
        <f aca="false">+IF(ISERR(U85/R85*100),"N/A",ROUND(U85/R85*100,2))</f>
        <v>100</v>
      </c>
      <c r="Y85" s="0"/>
      <c r="Z85" s="0"/>
      <c r="AA85" s="140"/>
      <c r="AB85" s="140"/>
      <c r="AC85" s="140"/>
      <c r="AD85" s="140"/>
    </row>
    <row r="86" customFormat="false" ht="23.25" hidden="false" customHeight="true" outlineLevel="0" collapsed="false">
      <c r="B86" s="120" t="s">
        <v>133</v>
      </c>
      <c r="C86" s="120"/>
      <c r="D86" s="120"/>
      <c r="E86" s="121" t="s">
        <v>1409</v>
      </c>
      <c r="F86" s="121"/>
      <c r="G86" s="121"/>
      <c r="H86" s="122"/>
      <c r="I86" s="122"/>
      <c r="J86" s="122"/>
      <c r="K86" s="122"/>
      <c r="L86" s="122"/>
      <c r="M86" s="122"/>
      <c r="N86" s="122"/>
      <c r="O86" s="122"/>
      <c r="P86" s="123"/>
      <c r="Q86" s="123"/>
      <c r="R86" s="124" t="n">
        <v>0</v>
      </c>
      <c r="S86" s="125"/>
      <c r="T86" s="123"/>
      <c r="U86" s="125" t="n">
        <v>4.02062132942358</v>
      </c>
      <c r="V86" s="123"/>
      <c r="W86" s="126" t="str">
        <f aca="false">+IF(ISERR(U86/R86*100),"N/A",ROUND(U86/R86*100,2))</f>
        <v>N/A</v>
      </c>
      <c r="Y86" s="141"/>
      <c r="Z86" s="0"/>
      <c r="AA86" s="140"/>
      <c r="AB86" s="140"/>
      <c r="AC86" s="140"/>
      <c r="AD86" s="140"/>
    </row>
    <row r="87" customFormat="false" ht="26.25" hidden="false" customHeight="true" outlineLevel="0" collapsed="false">
      <c r="B87" s="127" t="s">
        <v>137</v>
      </c>
      <c r="C87" s="127"/>
      <c r="D87" s="127"/>
      <c r="E87" s="128" t="s">
        <v>1409</v>
      </c>
      <c r="F87" s="128"/>
      <c r="G87" s="128"/>
      <c r="H87" s="129"/>
      <c r="I87" s="129"/>
      <c r="J87" s="129"/>
      <c r="K87" s="129"/>
      <c r="L87" s="129"/>
      <c r="M87" s="129"/>
      <c r="N87" s="129"/>
      <c r="O87" s="129"/>
      <c r="P87" s="130"/>
      <c r="Q87" s="130"/>
      <c r="R87" s="131" t="n">
        <v>4.02062132942358</v>
      </c>
      <c r="S87" s="131" t="n">
        <v>4.02062132942358</v>
      </c>
      <c r="T87" s="133" t="n">
        <f aca="false">+IF(ISERR(S87/R87*100),"N/A",ROUND(S87/R87*100,2))</f>
        <v>100</v>
      </c>
      <c r="U87" s="131" t="n">
        <v>4.02062132942358</v>
      </c>
      <c r="V87" s="133" t="n">
        <f aca="false">+IF(ISERR(U87/S87*100),"N/A",ROUND(U87/S87*100,2))</f>
        <v>100</v>
      </c>
      <c r="W87" s="134" t="n">
        <f aca="false">+IF(ISERR(U87/R87*100),"N/A",ROUND(U87/R87*100,2))</f>
        <v>100</v>
      </c>
      <c r="Y87" s="0"/>
      <c r="Z87" s="0"/>
      <c r="AA87" s="140"/>
      <c r="AB87" s="140"/>
      <c r="AC87" s="140"/>
      <c r="AD87" s="140"/>
    </row>
    <row r="88" customFormat="false" ht="23.25" hidden="false" customHeight="true" outlineLevel="0" collapsed="false">
      <c r="B88" s="120" t="s">
        <v>133</v>
      </c>
      <c r="C88" s="120"/>
      <c r="D88" s="120"/>
      <c r="E88" s="121" t="s">
        <v>1762</v>
      </c>
      <c r="F88" s="121"/>
      <c r="G88" s="121"/>
      <c r="H88" s="122"/>
      <c r="I88" s="122"/>
      <c r="J88" s="122"/>
      <c r="K88" s="122"/>
      <c r="L88" s="122"/>
      <c r="M88" s="122"/>
      <c r="N88" s="122"/>
      <c r="O88" s="122"/>
      <c r="P88" s="123"/>
      <c r="Q88" s="123"/>
      <c r="R88" s="124" t="n">
        <v>0</v>
      </c>
      <c r="S88" s="125"/>
      <c r="T88" s="123"/>
      <c r="U88" s="125" t="n">
        <v>4.19579655143742</v>
      </c>
      <c r="V88" s="123"/>
      <c r="W88" s="126" t="str">
        <f aca="false">+IF(ISERR(U88/R88*100),"N/A",ROUND(U88/R88*100,2))</f>
        <v>N/A</v>
      </c>
      <c r="Y88" s="141"/>
      <c r="Z88" s="0"/>
      <c r="AA88" s="140"/>
      <c r="AB88" s="140"/>
      <c r="AC88" s="140"/>
      <c r="AD88" s="140"/>
    </row>
    <row r="89" customFormat="false" ht="26.25" hidden="false" customHeight="true" outlineLevel="0" collapsed="false">
      <c r="B89" s="127" t="s">
        <v>137</v>
      </c>
      <c r="C89" s="127"/>
      <c r="D89" s="127"/>
      <c r="E89" s="128" t="s">
        <v>1762</v>
      </c>
      <c r="F89" s="128"/>
      <c r="G89" s="128"/>
      <c r="H89" s="129"/>
      <c r="I89" s="129"/>
      <c r="J89" s="129"/>
      <c r="K89" s="129"/>
      <c r="L89" s="129"/>
      <c r="M89" s="129"/>
      <c r="N89" s="129"/>
      <c r="O89" s="129"/>
      <c r="P89" s="130"/>
      <c r="Q89" s="130"/>
      <c r="R89" s="131" t="n">
        <v>4.19579655143742</v>
      </c>
      <c r="S89" s="131" t="n">
        <v>4.19579655143742</v>
      </c>
      <c r="T89" s="133" t="n">
        <f aca="false">+IF(ISERR(S89/R89*100),"N/A",ROUND(S89/R89*100,2))</f>
        <v>100</v>
      </c>
      <c r="U89" s="131" t="n">
        <v>4.19579655143742</v>
      </c>
      <c r="V89" s="133" t="n">
        <f aca="false">+IF(ISERR(U89/S89*100),"N/A",ROUND(U89/S89*100,2))</f>
        <v>100</v>
      </c>
      <c r="W89" s="134" t="n">
        <f aca="false">+IF(ISERR(U89/R89*100),"N/A",ROUND(U89/R89*100,2))</f>
        <v>100</v>
      </c>
      <c r="Y89" s="0"/>
      <c r="Z89" s="0"/>
      <c r="AA89" s="140"/>
      <c r="AB89" s="140"/>
      <c r="AC89" s="140"/>
      <c r="AD89" s="140"/>
    </row>
    <row r="90" customFormat="false" ht="23.25" hidden="false" customHeight="true" outlineLevel="0" collapsed="false">
      <c r="B90" s="120" t="s">
        <v>133</v>
      </c>
      <c r="C90" s="120"/>
      <c r="D90" s="120"/>
      <c r="E90" s="121" t="s">
        <v>1763</v>
      </c>
      <c r="F90" s="121"/>
      <c r="G90" s="121"/>
      <c r="H90" s="122"/>
      <c r="I90" s="122"/>
      <c r="J90" s="122"/>
      <c r="K90" s="122"/>
      <c r="L90" s="122"/>
      <c r="M90" s="122"/>
      <c r="N90" s="122"/>
      <c r="O90" s="122"/>
      <c r="P90" s="123"/>
      <c r="Q90" s="123"/>
      <c r="R90" s="124" t="n">
        <v>160.036531918049</v>
      </c>
      <c r="S90" s="125"/>
      <c r="T90" s="123"/>
      <c r="U90" s="125" t="n">
        <v>0</v>
      </c>
      <c r="V90" s="123"/>
      <c r="W90" s="126" t="n">
        <f aca="false">+IF(ISERR(U90/R90*100),"N/A",ROUND(U90/R90*100,2))</f>
        <v>0</v>
      </c>
      <c r="Y90" s="141"/>
      <c r="Z90" s="0"/>
      <c r="AA90" s="140"/>
      <c r="AB90" s="140"/>
      <c r="AC90" s="140"/>
      <c r="AD90" s="140"/>
    </row>
    <row r="91" customFormat="false" ht="26.25" hidden="false" customHeight="true" outlineLevel="0" collapsed="false">
      <c r="B91" s="127" t="s">
        <v>137</v>
      </c>
      <c r="C91" s="127"/>
      <c r="D91" s="127"/>
      <c r="E91" s="128" t="s">
        <v>1763</v>
      </c>
      <c r="F91" s="128"/>
      <c r="G91" s="128"/>
      <c r="H91" s="129"/>
      <c r="I91" s="129"/>
      <c r="J91" s="129"/>
      <c r="K91" s="129"/>
      <c r="L91" s="129"/>
      <c r="M91" s="129"/>
      <c r="N91" s="129"/>
      <c r="O91" s="129"/>
      <c r="P91" s="130"/>
      <c r="Q91" s="130"/>
      <c r="R91" s="131" t="n">
        <v>0</v>
      </c>
      <c r="S91" s="131" t="n">
        <v>0</v>
      </c>
      <c r="T91" s="133" t="str">
        <f aca="false">+IF(ISERR(S91/R91*100),"N/A",ROUND(S91/R91*100,2))</f>
        <v>N/A</v>
      </c>
      <c r="U91" s="131" t="n">
        <v>0</v>
      </c>
      <c r="V91" s="133" t="str">
        <f aca="false">+IF(ISERR(U91/S91*100),"N/A",ROUND(U91/S91*100,2))</f>
        <v>N/A</v>
      </c>
      <c r="W91" s="134" t="str">
        <f aca="false">+IF(ISERR(U91/R91*100),"N/A",ROUND(U91/R91*100,2))</f>
        <v>N/A</v>
      </c>
      <c r="Y91" s="0"/>
      <c r="Z91" s="0"/>
      <c r="AA91" s="140"/>
      <c r="AB91" s="140"/>
      <c r="AC91" s="140"/>
      <c r="AD91" s="140"/>
    </row>
    <row r="92" customFormat="false" ht="23.25" hidden="false" customHeight="true" outlineLevel="0" collapsed="false">
      <c r="B92" s="120" t="s">
        <v>133</v>
      </c>
      <c r="C92" s="120"/>
      <c r="D92" s="120"/>
      <c r="E92" s="121" t="s">
        <v>631</v>
      </c>
      <c r="F92" s="121"/>
      <c r="G92" s="121"/>
      <c r="H92" s="122"/>
      <c r="I92" s="122"/>
      <c r="J92" s="122"/>
      <c r="K92" s="122"/>
      <c r="L92" s="122"/>
      <c r="M92" s="122"/>
      <c r="N92" s="122"/>
      <c r="O92" s="122"/>
      <c r="P92" s="123"/>
      <c r="Q92" s="123"/>
      <c r="R92" s="124" t="n">
        <v>553.935974262963</v>
      </c>
      <c r="S92" s="125"/>
      <c r="T92" s="123"/>
      <c r="U92" s="125" t="n">
        <v>512.654467479849</v>
      </c>
      <c r="V92" s="123"/>
      <c r="W92" s="126" t="n">
        <f aca="false">+IF(ISERR(U92/R92*100),"N/A",ROUND(U92/R92*100,2))</f>
        <v>92.55</v>
      </c>
      <c r="Y92" s="141"/>
      <c r="Z92" s="0"/>
      <c r="AA92" s="140"/>
      <c r="AB92" s="140"/>
      <c r="AC92" s="140"/>
      <c r="AD92" s="140"/>
    </row>
    <row r="93" customFormat="false" ht="26.25" hidden="false" customHeight="true" outlineLevel="0" collapsed="false">
      <c r="B93" s="127" t="s">
        <v>137</v>
      </c>
      <c r="C93" s="127"/>
      <c r="D93" s="127"/>
      <c r="E93" s="128" t="s">
        <v>631</v>
      </c>
      <c r="F93" s="128"/>
      <c r="G93" s="128"/>
      <c r="H93" s="129"/>
      <c r="I93" s="129"/>
      <c r="J93" s="129"/>
      <c r="K93" s="129"/>
      <c r="L93" s="129"/>
      <c r="M93" s="129"/>
      <c r="N93" s="129"/>
      <c r="O93" s="129"/>
      <c r="P93" s="130"/>
      <c r="Q93" s="130"/>
      <c r="R93" s="131" t="n">
        <v>512.654467479849</v>
      </c>
      <c r="S93" s="131" t="n">
        <v>512.654467479849</v>
      </c>
      <c r="T93" s="133" t="n">
        <f aca="false">+IF(ISERR(S93/R93*100),"N/A",ROUND(S93/R93*100,2))</f>
        <v>100</v>
      </c>
      <c r="U93" s="131" t="n">
        <v>512.654467479849</v>
      </c>
      <c r="V93" s="133" t="n">
        <f aca="false">+IF(ISERR(U93/S93*100),"N/A",ROUND(U93/S93*100,2))</f>
        <v>100</v>
      </c>
      <c r="W93" s="134" t="n">
        <f aca="false">+IF(ISERR(U93/R93*100),"N/A",ROUND(U93/R93*100,2))</f>
        <v>100</v>
      </c>
    </row>
    <row r="94" customFormat="false" ht="22.5" hidden="false" customHeight="true" outlineLevel="0" collapsed="false">
      <c r="B94" s="68" t="s">
        <v>142</v>
      </c>
      <c r="C94" s="68"/>
      <c r="D94" s="68"/>
      <c r="E94" s="68"/>
      <c r="F94" s="68"/>
      <c r="G94" s="68"/>
      <c r="H94" s="68"/>
      <c r="I94" s="68"/>
      <c r="J94" s="68"/>
      <c r="K94" s="68"/>
      <c r="L94" s="68"/>
      <c r="M94" s="68"/>
      <c r="N94" s="68"/>
      <c r="O94" s="68"/>
      <c r="P94" s="68"/>
      <c r="Q94" s="68"/>
      <c r="R94" s="68"/>
      <c r="S94" s="68"/>
      <c r="T94" s="68"/>
      <c r="U94" s="68"/>
      <c r="V94" s="68"/>
      <c r="W94" s="68"/>
    </row>
    <row r="95" customFormat="false" ht="37.5" hidden="false" customHeight="true" outlineLevel="0" collapsed="false">
      <c r="B95" s="135" t="s">
        <v>1764</v>
      </c>
      <c r="C95" s="135"/>
      <c r="D95" s="135"/>
      <c r="E95" s="135"/>
      <c r="F95" s="135"/>
      <c r="G95" s="135"/>
      <c r="H95" s="135"/>
      <c r="I95" s="135"/>
      <c r="J95" s="135"/>
      <c r="K95" s="135"/>
      <c r="L95" s="135"/>
      <c r="M95" s="135"/>
      <c r="N95" s="135"/>
      <c r="O95" s="135"/>
      <c r="P95" s="135"/>
      <c r="Q95" s="135"/>
      <c r="R95" s="135"/>
      <c r="S95" s="135"/>
      <c r="T95" s="135"/>
      <c r="U95" s="135"/>
      <c r="V95" s="135"/>
      <c r="W95" s="135"/>
    </row>
    <row r="96" customFormat="false" ht="30.75" hidden="false" customHeight="true" outlineLevel="0" collapsed="false">
      <c r="B96" s="135"/>
      <c r="C96" s="135"/>
      <c r="D96" s="135"/>
      <c r="E96" s="135"/>
      <c r="F96" s="135"/>
      <c r="G96" s="135"/>
      <c r="H96" s="135"/>
      <c r="I96" s="135"/>
      <c r="J96" s="135"/>
      <c r="K96" s="135"/>
      <c r="L96" s="135"/>
      <c r="M96" s="135"/>
      <c r="N96" s="135"/>
      <c r="O96" s="135"/>
      <c r="P96" s="135"/>
      <c r="Q96" s="135"/>
      <c r="R96" s="135"/>
      <c r="S96" s="135"/>
      <c r="T96" s="135"/>
      <c r="U96" s="135"/>
      <c r="V96" s="135"/>
      <c r="W96" s="135"/>
    </row>
    <row r="97" customFormat="false" ht="37.5" hidden="false" customHeight="true" outlineLevel="0" collapsed="false">
      <c r="B97" s="135" t="s">
        <v>1765</v>
      </c>
      <c r="C97" s="135"/>
      <c r="D97" s="135"/>
      <c r="E97" s="135"/>
      <c r="F97" s="135"/>
      <c r="G97" s="135"/>
      <c r="H97" s="135"/>
      <c r="I97" s="135"/>
      <c r="J97" s="135"/>
      <c r="K97" s="135"/>
      <c r="L97" s="135"/>
      <c r="M97" s="135"/>
      <c r="N97" s="135"/>
      <c r="O97" s="135"/>
      <c r="P97" s="135"/>
      <c r="Q97" s="135"/>
      <c r="R97" s="135"/>
      <c r="S97" s="135"/>
      <c r="T97" s="135"/>
      <c r="U97" s="135"/>
      <c r="V97" s="135"/>
      <c r="W97" s="135"/>
    </row>
    <row r="98" customFormat="false" ht="31.5" hidden="false" customHeight="true" outlineLevel="0" collapsed="false">
      <c r="B98" s="135"/>
      <c r="C98" s="135"/>
      <c r="D98" s="135"/>
      <c r="E98" s="135"/>
      <c r="F98" s="135"/>
      <c r="G98" s="135"/>
      <c r="H98" s="135"/>
      <c r="I98" s="135"/>
      <c r="J98" s="135"/>
      <c r="K98" s="135"/>
      <c r="L98" s="135"/>
      <c r="M98" s="135"/>
      <c r="N98" s="135"/>
      <c r="O98" s="135"/>
      <c r="P98" s="135"/>
      <c r="Q98" s="135"/>
      <c r="R98" s="135"/>
      <c r="S98" s="135"/>
      <c r="T98" s="135"/>
      <c r="U98" s="135"/>
      <c r="V98" s="135"/>
      <c r="W98" s="135"/>
    </row>
    <row r="99" customFormat="false" ht="37.5" hidden="false" customHeight="true" outlineLevel="0" collapsed="false">
      <c r="B99" s="136" t="s">
        <v>1766</v>
      </c>
      <c r="C99" s="136"/>
      <c r="D99" s="136"/>
      <c r="E99" s="136"/>
      <c r="F99" s="136"/>
      <c r="G99" s="136"/>
      <c r="H99" s="136"/>
      <c r="I99" s="136"/>
      <c r="J99" s="136"/>
      <c r="K99" s="136"/>
      <c r="L99" s="136"/>
      <c r="M99" s="136"/>
      <c r="N99" s="136"/>
      <c r="O99" s="136"/>
      <c r="P99" s="136"/>
      <c r="Q99" s="136"/>
      <c r="R99" s="136"/>
      <c r="S99" s="136"/>
      <c r="T99" s="136"/>
      <c r="U99" s="136"/>
      <c r="V99" s="136"/>
      <c r="W99" s="136"/>
    </row>
    <row r="100" customFormat="false" ht="13.5" hidden="false" customHeight="false" outlineLevel="0" collapsed="false">
      <c r="B100" s="136"/>
      <c r="C100" s="136"/>
      <c r="D100" s="136"/>
      <c r="E100" s="136"/>
      <c r="F100" s="136"/>
      <c r="G100" s="136"/>
      <c r="H100" s="136"/>
      <c r="I100" s="136"/>
      <c r="J100" s="136"/>
      <c r="K100" s="136"/>
      <c r="L100" s="136"/>
      <c r="M100" s="136"/>
      <c r="N100" s="136"/>
      <c r="O100" s="136"/>
      <c r="P100" s="136"/>
      <c r="Q100" s="136"/>
      <c r="R100" s="136"/>
      <c r="S100" s="136"/>
      <c r="T100" s="136"/>
      <c r="U100" s="136"/>
      <c r="V100" s="136"/>
      <c r="W100" s="136"/>
    </row>
  </sheetData>
  <mergeCells count="12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B60:D60"/>
    <mergeCell ref="B61:D61"/>
    <mergeCell ref="B62:D62"/>
    <mergeCell ref="B63:D63"/>
    <mergeCell ref="B64:D64"/>
    <mergeCell ref="B65:D65"/>
    <mergeCell ref="B66:D66"/>
    <mergeCell ref="B67:D67"/>
    <mergeCell ref="B68:D68"/>
    <mergeCell ref="B69:D69"/>
    <mergeCell ref="B70:D70"/>
    <mergeCell ref="B71:D71"/>
    <mergeCell ref="B72:D72"/>
    <mergeCell ref="B73:D73"/>
    <mergeCell ref="B74:D74"/>
    <mergeCell ref="B75:D75"/>
    <mergeCell ref="B76:D76"/>
    <mergeCell ref="B77:D77"/>
    <mergeCell ref="B78:D78"/>
    <mergeCell ref="B79:D79"/>
    <mergeCell ref="B80:D80"/>
    <mergeCell ref="B81:D81"/>
    <mergeCell ref="B82:D82"/>
    <mergeCell ref="B83:D83"/>
    <mergeCell ref="B84:D84"/>
    <mergeCell ref="B85:D85"/>
    <mergeCell ref="B86:D86"/>
    <mergeCell ref="B87:D87"/>
    <mergeCell ref="B88:D88"/>
    <mergeCell ref="B89:D89"/>
    <mergeCell ref="B90:D90"/>
    <mergeCell ref="B91:D91"/>
    <mergeCell ref="B92:D92"/>
    <mergeCell ref="B93:D93"/>
    <mergeCell ref="B94:W94"/>
    <mergeCell ref="B95:W96"/>
    <mergeCell ref="B97:W98"/>
    <mergeCell ref="B99:W100"/>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D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1713</v>
      </c>
      <c r="D4" s="72" t="s">
        <v>31</v>
      </c>
      <c r="E4" s="72"/>
      <c r="F4" s="72"/>
      <c r="G4" s="72"/>
      <c r="H4" s="72"/>
      <c r="I4" s="73"/>
      <c r="J4" s="74" t="s">
        <v>69</v>
      </c>
      <c r="K4" s="74"/>
      <c r="L4" s="71" t="s">
        <v>1767</v>
      </c>
      <c r="M4" s="75" t="s">
        <v>1768</v>
      </c>
      <c r="N4" s="75"/>
      <c r="O4" s="75"/>
      <c r="P4" s="75"/>
      <c r="Q4" s="75"/>
      <c r="R4" s="76"/>
      <c r="S4" s="77" t="s">
        <v>72</v>
      </c>
      <c r="T4" s="77"/>
      <c r="U4" s="77"/>
      <c r="V4" s="78" t="s">
        <v>1769</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1770</v>
      </c>
      <c r="D6" s="82" t="s">
        <v>1771</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1772</v>
      </c>
      <c r="K8" s="89" t="s">
        <v>1773</v>
      </c>
      <c r="L8" s="89" t="s">
        <v>1772</v>
      </c>
      <c r="M8" s="89" t="s">
        <v>1773</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165.75" hidden="false" customHeight="true" outlineLevel="0" collapsed="false">
      <c r="B10" s="90" t="s">
        <v>87</v>
      </c>
      <c r="C10" s="78" t="s">
        <v>1774</v>
      </c>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1775</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row>
    <row r="21" customFormat="false" ht="56.25" hidden="false" customHeight="true" outlineLevel="0" collapsed="false">
      <c r="B21" s="110" t="s">
        <v>1776</v>
      </c>
      <c r="C21" s="110"/>
      <c r="D21" s="110"/>
      <c r="E21" s="110"/>
      <c r="F21" s="110"/>
      <c r="G21" s="110"/>
      <c r="H21" s="110"/>
      <c r="I21" s="110"/>
      <c r="J21" s="110"/>
      <c r="K21" s="110"/>
      <c r="L21" s="110"/>
      <c r="M21" s="111" t="s">
        <v>1770</v>
      </c>
      <c r="N21" s="111"/>
      <c r="O21" s="111" t="s">
        <v>114</v>
      </c>
      <c r="P21" s="111"/>
      <c r="Q21" s="112" t="s">
        <v>115</v>
      </c>
      <c r="R21" s="112"/>
      <c r="S21" s="113" t="s">
        <v>651</v>
      </c>
      <c r="T21" s="113" t="s">
        <v>651</v>
      </c>
      <c r="U21" s="113" t="s">
        <v>1777</v>
      </c>
      <c r="V21" s="113" t="n">
        <f aca="false">+IF(ISERR(U21/T21*100),"N/A",ROUND(U21/T21*100,2))</f>
        <v>102.61</v>
      </c>
      <c r="W21" s="114" t="n">
        <f aca="false">+IF(ISERR(U21/S21*100),"N/A",ROUND(U21/S21*100,2))</f>
        <v>102.61</v>
      </c>
    </row>
    <row r="22" customFormat="false" ht="56.25" hidden="false" customHeight="true" outlineLevel="0" collapsed="false">
      <c r="B22" s="110" t="s">
        <v>1778</v>
      </c>
      <c r="C22" s="110"/>
      <c r="D22" s="110"/>
      <c r="E22" s="110"/>
      <c r="F22" s="110"/>
      <c r="G22" s="110"/>
      <c r="H22" s="110"/>
      <c r="I22" s="110"/>
      <c r="J22" s="110"/>
      <c r="K22" s="110"/>
      <c r="L22" s="110"/>
      <c r="M22" s="111" t="s">
        <v>1770</v>
      </c>
      <c r="N22" s="111"/>
      <c r="O22" s="111" t="s">
        <v>114</v>
      </c>
      <c r="P22" s="111"/>
      <c r="Q22" s="112" t="s">
        <v>115</v>
      </c>
      <c r="R22" s="112"/>
      <c r="S22" s="113" t="s">
        <v>1779</v>
      </c>
      <c r="T22" s="113" t="s">
        <v>1779</v>
      </c>
      <c r="U22" s="113" t="s">
        <v>572</v>
      </c>
      <c r="V22" s="113" t="n">
        <f aca="false">+IF(ISERR(U22/T22*100),"N/A",ROUND(U22/T22*100,2))</f>
        <v>86.21</v>
      </c>
      <c r="W22" s="114" t="n">
        <f aca="false">+IF(ISERR(U22/S22*100),"N/A",ROUND(U22/S22*100,2))</f>
        <v>86.21</v>
      </c>
    </row>
    <row r="23" customFormat="false" ht="56.25" hidden="false" customHeight="true" outlineLevel="0" collapsed="false">
      <c r="B23" s="110" t="s">
        <v>1780</v>
      </c>
      <c r="C23" s="110"/>
      <c r="D23" s="110"/>
      <c r="E23" s="110"/>
      <c r="F23" s="110"/>
      <c r="G23" s="110"/>
      <c r="H23" s="110"/>
      <c r="I23" s="110"/>
      <c r="J23" s="110"/>
      <c r="K23" s="110"/>
      <c r="L23" s="110"/>
      <c r="M23" s="111" t="s">
        <v>1770</v>
      </c>
      <c r="N23" s="111"/>
      <c r="O23" s="111" t="s">
        <v>114</v>
      </c>
      <c r="P23" s="111"/>
      <c r="Q23" s="112" t="s">
        <v>115</v>
      </c>
      <c r="R23" s="112"/>
      <c r="S23" s="113" t="s">
        <v>572</v>
      </c>
      <c r="T23" s="113" t="s">
        <v>572</v>
      </c>
      <c r="U23" s="113" t="s">
        <v>1781</v>
      </c>
      <c r="V23" s="113" t="n">
        <f aca="false">+IF(ISERR(U23/T23*100),"N/A",ROUND(U23/T23*100,2))</f>
        <v>110.8</v>
      </c>
      <c r="W23" s="114" t="n">
        <f aca="false">+IF(ISERR(U23/S23*100),"N/A",ROUND(U23/S23*100,2))</f>
        <v>110.8</v>
      </c>
    </row>
    <row r="24" customFormat="false" ht="21.75" hidden="false" customHeight="true" outlineLevel="0" collapsed="false">
      <c r="B24" s="68" t="s">
        <v>126</v>
      </c>
      <c r="C24" s="68"/>
      <c r="D24" s="68"/>
      <c r="E24" s="68"/>
      <c r="F24" s="68"/>
      <c r="G24" s="68"/>
      <c r="H24" s="68"/>
      <c r="I24" s="68"/>
      <c r="J24" s="68"/>
      <c r="K24" s="68"/>
      <c r="L24" s="68"/>
      <c r="M24" s="68"/>
      <c r="N24" s="68"/>
      <c r="O24" s="68"/>
      <c r="P24" s="68"/>
      <c r="Q24" s="68"/>
      <c r="R24" s="68"/>
      <c r="S24" s="68"/>
      <c r="T24" s="68"/>
      <c r="U24" s="68"/>
      <c r="V24" s="68"/>
      <c r="W24" s="68"/>
      <c r="X24" s="115"/>
    </row>
    <row r="25" customFormat="false" ht="29.25" hidden="false" customHeight="true" outlineLevel="0" collapsed="false">
      <c r="B25" s="116" t="s">
        <v>127</v>
      </c>
      <c r="C25" s="116"/>
      <c r="D25" s="116"/>
      <c r="E25" s="116"/>
      <c r="F25" s="116"/>
      <c r="G25" s="116"/>
      <c r="H25" s="116"/>
      <c r="I25" s="116"/>
      <c r="J25" s="116"/>
      <c r="K25" s="116"/>
      <c r="L25" s="116"/>
      <c r="M25" s="116"/>
      <c r="N25" s="116"/>
      <c r="O25" s="116"/>
      <c r="P25" s="116"/>
      <c r="Q25" s="116"/>
      <c r="R25" s="117" t="s">
        <v>107</v>
      </c>
      <c r="S25" s="118" t="s">
        <v>108</v>
      </c>
      <c r="T25" s="118"/>
      <c r="U25" s="118" t="s">
        <v>128</v>
      </c>
      <c r="V25" s="102" t="s">
        <v>129</v>
      </c>
      <c r="W25" s="102"/>
    </row>
    <row r="26" customFormat="false" ht="30.75" hidden="false" customHeight="true" outlineLevel="0" collapsed="false">
      <c r="B26" s="116"/>
      <c r="C26" s="116"/>
      <c r="D26" s="116"/>
      <c r="E26" s="116"/>
      <c r="F26" s="116"/>
      <c r="G26" s="116"/>
      <c r="H26" s="116"/>
      <c r="I26" s="116"/>
      <c r="J26" s="116"/>
      <c r="K26" s="116"/>
      <c r="L26" s="116"/>
      <c r="M26" s="116"/>
      <c r="N26" s="116"/>
      <c r="O26" s="116"/>
      <c r="P26" s="116"/>
      <c r="Q26" s="116"/>
      <c r="R26" s="119" t="s">
        <v>130</v>
      </c>
      <c r="S26" s="119" t="s">
        <v>130</v>
      </c>
      <c r="T26" s="119" t="s">
        <v>114</v>
      </c>
      <c r="U26" s="119" t="s">
        <v>130</v>
      </c>
      <c r="V26" s="119" t="s">
        <v>131</v>
      </c>
      <c r="W26" s="108" t="s">
        <v>132</v>
      </c>
      <c r="Y26" s="115"/>
    </row>
    <row r="27" customFormat="false" ht="23.25" hidden="false" customHeight="true" outlineLevel="0" collapsed="false">
      <c r="B27" s="120" t="s">
        <v>133</v>
      </c>
      <c r="C27" s="120"/>
      <c r="D27" s="120"/>
      <c r="E27" s="121" t="s">
        <v>1745</v>
      </c>
      <c r="F27" s="121"/>
      <c r="G27" s="121"/>
      <c r="H27" s="122"/>
      <c r="I27" s="122"/>
      <c r="J27" s="122"/>
      <c r="K27" s="122"/>
      <c r="L27" s="122"/>
      <c r="M27" s="122"/>
      <c r="N27" s="122"/>
      <c r="O27" s="122"/>
      <c r="P27" s="123"/>
      <c r="Q27" s="123"/>
      <c r="R27" s="124" t="n">
        <v>0</v>
      </c>
      <c r="S27" s="125"/>
      <c r="T27" s="123"/>
      <c r="U27" s="125" t="n">
        <v>1.585303476745</v>
      </c>
      <c r="V27" s="123"/>
      <c r="W27" s="126" t="str">
        <f aca="false">+IF(ISERR(U27/R27*100),"N/A",ROUND(U27/R27*100,2))</f>
        <v>N/A</v>
      </c>
      <c r="Y27" s="141"/>
      <c r="Z27" s="0"/>
      <c r="AA27" s="140"/>
      <c r="AB27" s="140"/>
      <c r="AC27" s="140"/>
      <c r="AD27" s="140"/>
    </row>
    <row r="28" customFormat="false" ht="26.25" hidden="false" customHeight="true" outlineLevel="0" collapsed="false">
      <c r="B28" s="127" t="s">
        <v>137</v>
      </c>
      <c r="C28" s="127"/>
      <c r="D28" s="127"/>
      <c r="E28" s="128" t="s">
        <v>1745</v>
      </c>
      <c r="F28" s="128"/>
      <c r="G28" s="128"/>
      <c r="H28" s="129"/>
      <c r="I28" s="129"/>
      <c r="J28" s="129"/>
      <c r="K28" s="129"/>
      <c r="L28" s="129"/>
      <c r="M28" s="129"/>
      <c r="N28" s="129"/>
      <c r="O28" s="129"/>
      <c r="P28" s="130"/>
      <c r="Q28" s="130"/>
      <c r="R28" s="131" t="n">
        <v>1.585303476745</v>
      </c>
      <c r="S28" s="132" t="n">
        <v>1.585303476745</v>
      </c>
      <c r="T28" s="133" t="n">
        <f aca="false">+IF(ISERR(S28/R28*100),"N/A",ROUND(S28/R28*100,2))</f>
        <v>100</v>
      </c>
      <c r="U28" s="132" t="n">
        <v>1.585303476745</v>
      </c>
      <c r="V28" s="133" t="n">
        <f aca="false">+IF(ISERR(U28/S28*100),"N/A",ROUND(U28/S28*100,2))</f>
        <v>100</v>
      </c>
      <c r="W28" s="134" t="n">
        <f aca="false">+IF(ISERR(U28/R28*100),"N/A",ROUND(U28/R28*100,2))</f>
        <v>100</v>
      </c>
      <c r="Y28" s="0"/>
      <c r="Z28" s="0"/>
      <c r="AA28" s="140"/>
      <c r="AB28" s="140"/>
      <c r="AC28" s="140"/>
      <c r="AD28" s="140"/>
    </row>
    <row r="29" customFormat="false" ht="23.25" hidden="false" customHeight="true" outlineLevel="0" collapsed="false">
      <c r="B29" s="120" t="s">
        <v>133</v>
      </c>
      <c r="C29" s="120"/>
      <c r="D29" s="120"/>
      <c r="E29" s="121" t="s">
        <v>1398</v>
      </c>
      <c r="F29" s="121"/>
      <c r="G29" s="121"/>
      <c r="H29" s="122"/>
      <c r="I29" s="122"/>
      <c r="J29" s="122"/>
      <c r="K29" s="122"/>
      <c r="L29" s="122"/>
      <c r="M29" s="122"/>
      <c r="N29" s="122"/>
      <c r="O29" s="122"/>
      <c r="P29" s="123"/>
      <c r="Q29" s="123"/>
      <c r="R29" s="124" t="n">
        <v>0</v>
      </c>
      <c r="S29" s="125"/>
      <c r="T29" s="123"/>
      <c r="U29" s="125" t="n">
        <v>1.40644451963</v>
      </c>
      <c r="V29" s="123"/>
      <c r="W29" s="126" t="str">
        <f aca="false">+IF(ISERR(U29/R29*100),"N/A",ROUND(U29/R29*100,2))</f>
        <v>N/A</v>
      </c>
      <c r="Y29" s="141"/>
      <c r="Z29" s="0"/>
      <c r="AA29" s="140"/>
      <c r="AB29" s="140"/>
      <c r="AC29" s="140"/>
      <c r="AD29" s="140"/>
    </row>
    <row r="30" customFormat="false" ht="26.25" hidden="false" customHeight="true" outlineLevel="0" collapsed="false">
      <c r="B30" s="127" t="s">
        <v>137</v>
      </c>
      <c r="C30" s="127"/>
      <c r="D30" s="127"/>
      <c r="E30" s="128" t="s">
        <v>1398</v>
      </c>
      <c r="F30" s="128"/>
      <c r="G30" s="128"/>
      <c r="H30" s="129"/>
      <c r="I30" s="129"/>
      <c r="J30" s="129"/>
      <c r="K30" s="129"/>
      <c r="L30" s="129"/>
      <c r="M30" s="129"/>
      <c r="N30" s="129"/>
      <c r="O30" s="129"/>
      <c r="P30" s="130"/>
      <c r="Q30" s="130"/>
      <c r="R30" s="131" t="n">
        <v>1.40644451963</v>
      </c>
      <c r="S30" s="132" t="n">
        <v>1.40644451963</v>
      </c>
      <c r="T30" s="133" t="n">
        <f aca="false">+IF(ISERR(S30/R30*100),"N/A",ROUND(S30/R30*100,2))</f>
        <v>100</v>
      </c>
      <c r="U30" s="132" t="n">
        <v>1.40644451963</v>
      </c>
      <c r="V30" s="133" t="n">
        <f aca="false">+IF(ISERR(U30/S30*100),"N/A",ROUND(U30/S30*100,2))</f>
        <v>100</v>
      </c>
      <c r="W30" s="134" t="n">
        <f aca="false">+IF(ISERR(U30/R30*100),"N/A",ROUND(U30/R30*100,2))</f>
        <v>100</v>
      </c>
      <c r="Y30" s="0"/>
      <c r="Z30" s="0"/>
      <c r="AA30" s="140"/>
      <c r="AB30" s="140"/>
      <c r="AC30" s="140"/>
      <c r="AD30" s="140"/>
    </row>
    <row r="31" customFormat="false" ht="23.25" hidden="false" customHeight="true" outlineLevel="0" collapsed="false">
      <c r="B31" s="120" t="s">
        <v>133</v>
      </c>
      <c r="C31" s="120"/>
      <c r="D31" s="120"/>
      <c r="E31" s="121" t="s">
        <v>1399</v>
      </c>
      <c r="F31" s="121"/>
      <c r="G31" s="121"/>
      <c r="H31" s="122"/>
      <c r="I31" s="122"/>
      <c r="J31" s="122"/>
      <c r="K31" s="122"/>
      <c r="L31" s="122"/>
      <c r="M31" s="122"/>
      <c r="N31" s="122"/>
      <c r="O31" s="122"/>
      <c r="P31" s="123"/>
      <c r="Q31" s="123"/>
      <c r="R31" s="124" t="n">
        <v>0</v>
      </c>
      <c r="S31" s="125"/>
      <c r="T31" s="123"/>
      <c r="U31" s="125" t="n">
        <v>1.6240030475</v>
      </c>
      <c r="V31" s="123"/>
      <c r="W31" s="126" t="str">
        <f aca="false">+IF(ISERR(U31/R31*100),"N/A",ROUND(U31/R31*100,2))</f>
        <v>N/A</v>
      </c>
      <c r="Y31" s="141"/>
      <c r="Z31" s="0"/>
      <c r="AA31" s="140"/>
      <c r="AB31" s="140"/>
      <c r="AC31" s="140"/>
      <c r="AD31" s="140"/>
    </row>
    <row r="32" customFormat="false" ht="26.25" hidden="false" customHeight="true" outlineLevel="0" collapsed="false">
      <c r="B32" s="127" t="s">
        <v>137</v>
      </c>
      <c r="C32" s="127"/>
      <c r="D32" s="127"/>
      <c r="E32" s="128" t="s">
        <v>1399</v>
      </c>
      <c r="F32" s="128"/>
      <c r="G32" s="128"/>
      <c r="H32" s="129"/>
      <c r="I32" s="129"/>
      <c r="J32" s="129"/>
      <c r="K32" s="129"/>
      <c r="L32" s="129"/>
      <c r="M32" s="129"/>
      <c r="N32" s="129"/>
      <c r="O32" s="129"/>
      <c r="P32" s="130"/>
      <c r="Q32" s="130"/>
      <c r="R32" s="131" t="n">
        <v>1.6240030475</v>
      </c>
      <c r="S32" s="132" t="n">
        <v>1.6240030475</v>
      </c>
      <c r="T32" s="133" t="n">
        <f aca="false">+IF(ISERR(S32/R32*100),"N/A",ROUND(S32/R32*100,2))</f>
        <v>100</v>
      </c>
      <c r="U32" s="132" t="n">
        <v>1.6240030475</v>
      </c>
      <c r="V32" s="133" t="n">
        <f aca="false">+IF(ISERR(U32/S32*100),"N/A",ROUND(U32/S32*100,2))</f>
        <v>100</v>
      </c>
      <c r="W32" s="134" t="n">
        <f aca="false">+IF(ISERR(U32/R32*100),"N/A",ROUND(U32/R32*100,2))</f>
        <v>100</v>
      </c>
      <c r="Y32" s="0"/>
      <c r="Z32" s="0"/>
      <c r="AA32" s="140"/>
      <c r="AB32" s="140"/>
      <c r="AC32" s="140"/>
      <c r="AD32" s="140"/>
    </row>
    <row r="33" customFormat="false" ht="23.25" hidden="false" customHeight="true" outlineLevel="0" collapsed="false">
      <c r="B33" s="120" t="s">
        <v>133</v>
      </c>
      <c r="C33" s="120"/>
      <c r="D33" s="120"/>
      <c r="E33" s="121" t="s">
        <v>1746</v>
      </c>
      <c r="F33" s="121"/>
      <c r="G33" s="121"/>
      <c r="H33" s="122"/>
      <c r="I33" s="122"/>
      <c r="J33" s="122"/>
      <c r="K33" s="122"/>
      <c r="L33" s="122"/>
      <c r="M33" s="122"/>
      <c r="N33" s="122"/>
      <c r="O33" s="122"/>
      <c r="P33" s="123"/>
      <c r="Q33" s="123"/>
      <c r="R33" s="124" t="n">
        <v>0</v>
      </c>
      <c r="S33" s="125"/>
      <c r="T33" s="123"/>
      <c r="U33" s="125" t="n">
        <v>1.293269965</v>
      </c>
      <c r="V33" s="123"/>
      <c r="W33" s="126" t="str">
        <f aca="false">+IF(ISERR(U33/R33*100),"N/A",ROUND(U33/R33*100,2))</f>
        <v>N/A</v>
      </c>
      <c r="Y33" s="141"/>
      <c r="Z33" s="0"/>
      <c r="AA33" s="140"/>
      <c r="AB33" s="140"/>
      <c r="AC33" s="140"/>
      <c r="AD33" s="140"/>
    </row>
    <row r="34" customFormat="false" ht="26.25" hidden="false" customHeight="true" outlineLevel="0" collapsed="false">
      <c r="B34" s="127" t="s">
        <v>137</v>
      </c>
      <c r="C34" s="127"/>
      <c r="D34" s="127"/>
      <c r="E34" s="128" t="s">
        <v>1746</v>
      </c>
      <c r="F34" s="128"/>
      <c r="G34" s="128"/>
      <c r="H34" s="129"/>
      <c r="I34" s="129"/>
      <c r="J34" s="129"/>
      <c r="K34" s="129"/>
      <c r="L34" s="129"/>
      <c r="M34" s="129"/>
      <c r="N34" s="129"/>
      <c r="O34" s="129"/>
      <c r="P34" s="130"/>
      <c r="Q34" s="130"/>
      <c r="R34" s="131" t="n">
        <v>1.293269965</v>
      </c>
      <c r="S34" s="132" t="n">
        <v>1.293269965</v>
      </c>
      <c r="T34" s="133" t="n">
        <f aca="false">+IF(ISERR(S34/R34*100),"N/A",ROUND(S34/R34*100,2))</f>
        <v>100</v>
      </c>
      <c r="U34" s="132" t="n">
        <v>1.293269965</v>
      </c>
      <c r="V34" s="133" t="n">
        <f aca="false">+IF(ISERR(U34/S34*100),"N/A",ROUND(U34/S34*100,2))</f>
        <v>100</v>
      </c>
      <c r="W34" s="134" t="n">
        <f aca="false">+IF(ISERR(U34/R34*100),"N/A",ROUND(U34/R34*100,2))</f>
        <v>100</v>
      </c>
      <c r="Y34" s="0"/>
      <c r="Z34" s="0"/>
      <c r="AA34" s="140"/>
      <c r="AB34" s="140"/>
      <c r="AC34" s="140"/>
      <c r="AD34" s="140"/>
    </row>
    <row r="35" customFormat="false" ht="23.25" hidden="false" customHeight="true" outlineLevel="0" collapsed="false">
      <c r="B35" s="120" t="s">
        <v>133</v>
      </c>
      <c r="C35" s="120"/>
      <c r="D35" s="120"/>
      <c r="E35" s="121" t="s">
        <v>1400</v>
      </c>
      <c r="F35" s="121"/>
      <c r="G35" s="121"/>
      <c r="H35" s="122"/>
      <c r="I35" s="122"/>
      <c r="J35" s="122"/>
      <c r="K35" s="122"/>
      <c r="L35" s="122"/>
      <c r="M35" s="122"/>
      <c r="N35" s="122"/>
      <c r="O35" s="122"/>
      <c r="P35" s="123"/>
      <c r="Q35" s="123"/>
      <c r="R35" s="124" t="n">
        <v>0</v>
      </c>
      <c r="S35" s="125"/>
      <c r="T35" s="123"/>
      <c r="U35" s="125" t="n">
        <v>2.033248927</v>
      </c>
      <c r="V35" s="123"/>
      <c r="W35" s="126" t="str">
        <f aca="false">+IF(ISERR(U35/R35*100),"N/A",ROUND(U35/R35*100,2))</f>
        <v>N/A</v>
      </c>
      <c r="Y35" s="141"/>
      <c r="Z35" s="0"/>
      <c r="AA35" s="140"/>
      <c r="AB35" s="140"/>
      <c r="AC35" s="140"/>
      <c r="AD35" s="140"/>
    </row>
    <row r="36" customFormat="false" ht="26.25" hidden="false" customHeight="true" outlineLevel="0" collapsed="false">
      <c r="B36" s="127" t="s">
        <v>137</v>
      </c>
      <c r="C36" s="127"/>
      <c r="D36" s="127"/>
      <c r="E36" s="128" t="s">
        <v>1400</v>
      </c>
      <c r="F36" s="128"/>
      <c r="G36" s="128"/>
      <c r="H36" s="129"/>
      <c r="I36" s="129"/>
      <c r="J36" s="129"/>
      <c r="K36" s="129"/>
      <c r="L36" s="129"/>
      <c r="M36" s="129"/>
      <c r="N36" s="129"/>
      <c r="O36" s="129"/>
      <c r="P36" s="130"/>
      <c r="Q36" s="130"/>
      <c r="R36" s="131" t="n">
        <v>2.033248927</v>
      </c>
      <c r="S36" s="132" t="n">
        <v>2.033248927</v>
      </c>
      <c r="T36" s="133" t="n">
        <f aca="false">+IF(ISERR(S36/R36*100),"N/A",ROUND(S36/R36*100,2))</f>
        <v>100</v>
      </c>
      <c r="U36" s="132" t="n">
        <v>2.033248927</v>
      </c>
      <c r="V36" s="133" t="n">
        <f aca="false">+IF(ISERR(U36/S36*100),"N/A",ROUND(U36/S36*100,2))</f>
        <v>100</v>
      </c>
      <c r="W36" s="134" t="n">
        <f aca="false">+IF(ISERR(U36/R36*100),"N/A",ROUND(U36/R36*100,2))</f>
        <v>100</v>
      </c>
      <c r="Y36" s="0"/>
      <c r="Z36" s="0"/>
      <c r="AA36" s="140"/>
      <c r="AB36" s="140"/>
      <c r="AC36" s="140"/>
      <c r="AD36" s="140"/>
    </row>
    <row r="37" customFormat="false" ht="23.25" hidden="false" customHeight="true" outlineLevel="0" collapsed="false">
      <c r="B37" s="120" t="s">
        <v>133</v>
      </c>
      <c r="C37" s="120"/>
      <c r="D37" s="120"/>
      <c r="E37" s="121" t="s">
        <v>1747</v>
      </c>
      <c r="F37" s="121"/>
      <c r="G37" s="121"/>
      <c r="H37" s="122"/>
      <c r="I37" s="122"/>
      <c r="J37" s="122"/>
      <c r="K37" s="122"/>
      <c r="L37" s="122"/>
      <c r="M37" s="122"/>
      <c r="N37" s="122"/>
      <c r="O37" s="122"/>
      <c r="P37" s="123"/>
      <c r="Q37" s="123"/>
      <c r="R37" s="124" t="n">
        <v>0</v>
      </c>
      <c r="S37" s="125"/>
      <c r="T37" s="123"/>
      <c r="U37" s="125" t="n">
        <v>1.3846181555</v>
      </c>
      <c r="V37" s="123"/>
      <c r="W37" s="126" t="str">
        <f aca="false">+IF(ISERR(U37/R37*100),"N/A",ROUND(U37/R37*100,2))</f>
        <v>N/A</v>
      </c>
      <c r="Y37" s="141"/>
      <c r="Z37" s="0"/>
      <c r="AA37" s="140"/>
      <c r="AB37" s="140"/>
      <c r="AC37" s="140"/>
      <c r="AD37" s="140"/>
    </row>
    <row r="38" customFormat="false" ht="26.25" hidden="false" customHeight="true" outlineLevel="0" collapsed="false">
      <c r="B38" s="127" t="s">
        <v>137</v>
      </c>
      <c r="C38" s="127"/>
      <c r="D38" s="127"/>
      <c r="E38" s="128" t="s">
        <v>1747</v>
      </c>
      <c r="F38" s="128"/>
      <c r="G38" s="128"/>
      <c r="H38" s="129"/>
      <c r="I38" s="129"/>
      <c r="J38" s="129"/>
      <c r="K38" s="129"/>
      <c r="L38" s="129"/>
      <c r="M38" s="129"/>
      <c r="N38" s="129"/>
      <c r="O38" s="129"/>
      <c r="P38" s="130"/>
      <c r="Q38" s="130"/>
      <c r="R38" s="131" t="n">
        <v>1.3846181555</v>
      </c>
      <c r="S38" s="132" t="n">
        <v>1.3846181555</v>
      </c>
      <c r="T38" s="133" t="n">
        <f aca="false">+IF(ISERR(S38/R38*100),"N/A",ROUND(S38/R38*100,2))</f>
        <v>100</v>
      </c>
      <c r="U38" s="132" t="n">
        <v>1.3846181555</v>
      </c>
      <c r="V38" s="133" t="n">
        <f aca="false">+IF(ISERR(U38/S38*100),"N/A",ROUND(U38/S38*100,2))</f>
        <v>100</v>
      </c>
      <c r="W38" s="134" t="n">
        <f aca="false">+IF(ISERR(U38/R38*100),"N/A",ROUND(U38/R38*100,2))</f>
        <v>100</v>
      </c>
      <c r="Y38" s="0"/>
      <c r="Z38" s="0"/>
      <c r="AA38" s="140"/>
      <c r="AB38" s="140"/>
      <c r="AC38" s="140"/>
      <c r="AD38" s="140"/>
    </row>
    <row r="39" customFormat="false" ht="23.25" hidden="false" customHeight="true" outlineLevel="0" collapsed="false">
      <c r="B39" s="120" t="s">
        <v>133</v>
      </c>
      <c r="C39" s="120"/>
      <c r="D39" s="120"/>
      <c r="E39" s="121" t="s">
        <v>1401</v>
      </c>
      <c r="F39" s="121"/>
      <c r="G39" s="121"/>
      <c r="H39" s="122"/>
      <c r="I39" s="122"/>
      <c r="J39" s="122"/>
      <c r="K39" s="122"/>
      <c r="L39" s="122"/>
      <c r="M39" s="122"/>
      <c r="N39" s="122"/>
      <c r="O39" s="122"/>
      <c r="P39" s="123"/>
      <c r="Q39" s="123"/>
      <c r="R39" s="124" t="n">
        <v>0</v>
      </c>
      <c r="S39" s="125"/>
      <c r="T39" s="123"/>
      <c r="U39" s="125" t="n">
        <v>1.959081637065</v>
      </c>
      <c r="V39" s="123"/>
      <c r="W39" s="126" t="str">
        <f aca="false">+IF(ISERR(U39/R39*100),"N/A",ROUND(U39/R39*100,2))</f>
        <v>N/A</v>
      </c>
      <c r="Y39" s="141"/>
      <c r="Z39" s="0"/>
      <c r="AA39" s="140"/>
      <c r="AB39" s="140"/>
      <c r="AC39" s="140"/>
      <c r="AD39" s="140"/>
    </row>
    <row r="40" customFormat="false" ht="26.25" hidden="false" customHeight="true" outlineLevel="0" collapsed="false">
      <c r="B40" s="127" t="s">
        <v>137</v>
      </c>
      <c r="C40" s="127"/>
      <c r="D40" s="127"/>
      <c r="E40" s="128" t="s">
        <v>1401</v>
      </c>
      <c r="F40" s="128"/>
      <c r="G40" s="128"/>
      <c r="H40" s="129"/>
      <c r="I40" s="129"/>
      <c r="J40" s="129"/>
      <c r="K40" s="129"/>
      <c r="L40" s="129"/>
      <c r="M40" s="129"/>
      <c r="N40" s="129"/>
      <c r="O40" s="129"/>
      <c r="P40" s="130"/>
      <c r="Q40" s="130"/>
      <c r="R40" s="131" t="n">
        <v>1.959081637065</v>
      </c>
      <c r="S40" s="132" t="n">
        <v>1.959081637065</v>
      </c>
      <c r="T40" s="133" t="n">
        <f aca="false">+IF(ISERR(S40/R40*100),"N/A",ROUND(S40/R40*100,2))</f>
        <v>100</v>
      </c>
      <c r="U40" s="132" t="n">
        <v>1.959081637065</v>
      </c>
      <c r="V40" s="133" t="n">
        <f aca="false">+IF(ISERR(U40/S40*100),"N/A",ROUND(U40/S40*100,2))</f>
        <v>100</v>
      </c>
      <c r="W40" s="134" t="n">
        <f aca="false">+IF(ISERR(U40/R40*100),"N/A",ROUND(U40/R40*100,2))</f>
        <v>100</v>
      </c>
      <c r="Y40" s="0"/>
      <c r="Z40" s="0"/>
      <c r="AA40" s="140"/>
      <c r="AB40" s="140"/>
      <c r="AC40" s="140"/>
      <c r="AD40" s="140"/>
    </row>
    <row r="41" customFormat="false" ht="23.25" hidden="false" customHeight="true" outlineLevel="0" collapsed="false">
      <c r="B41" s="120" t="s">
        <v>133</v>
      </c>
      <c r="C41" s="120"/>
      <c r="D41" s="120"/>
      <c r="E41" s="121" t="s">
        <v>1402</v>
      </c>
      <c r="F41" s="121"/>
      <c r="G41" s="121"/>
      <c r="H41" s="122"/>
      <c r="I41" s="122"/>
      <c r="J41" s="122"/>
      <c r="K41" s="122"/>
      <c r="L41" s="122"/>
      <c r="M41" s="122"/>
      <c r="N41" s="122"/>
      <c r="O41" s="122"/>
      <c r="P41" s="123"/>
      <c r="Q41" s="123"/>
      <c r="R41" s="124" t="n">
        <v>0</v>
      </c>
      <c r="S41" s="125"/>
      <c r="T41" s="123"/>
      <c r="U41" s="125" t="n">
        <v>1.9605</v>
      </c>
      <c r="V41" s="123"/>
      <c r="W41" s="126" t="str">
        <f aca="false">+IF(ISERR(U41/R41*100),"N/A",ROUND(U41/R41*100,2))</f>
        <v>N/A</v>
      </c>
      <c r="Y41" s="141"/>
      <c r="Z41" s="0"/>
      <c r="AA41" s="140"/>
      <c r="AB41" s="140"/>
      <c r="AC41" s="140"/>
      <c r="AD41" s="140"/>
    </row>
    <row r="42" customFormat="false" ht="26.25" hidden="false" customHeight="true" outlineLevel="0" collapsed="false">
      <c r="B42" s="127" t="s">
        <v>137</v>
      </c>
      <c r="C42" s="127"/>
      <c r="D42" s="127"/>
      <c r="E42" s="128" t="s">
        <v>1402</v>
      </c>
      <c r="F42" s="128"/>
      <c r="G42" s="128"/>
      <c r="H42" s="129"/>
      <c r="I42" s="129"/>
      <c r="J42" s="129"/>
      <c r="K42" s="129"/>
      <c r="L42" s="129"/>
      <c r="M42" s="129"/>
      <c r="N42" s="129"/>
      <c r="O42" s="129"/>
      <c r="P42" s="130"/>
      <c r="Q42" s="130"/>
      <c r="R42" s="131" t="n">
        <v>1.9605</v>
      </c>
      <c r="S42" s="132" t="n">
        <v>1.9605</v>
      </c>
      <c r="T42" s="133" t="n">
        <f aca="false">+IF(ISERR(S42/R42*100),"N/A",ROUND(S42/R42*100,2))</f>
        <v>100</v>
      </c>
      <c r="U42" s="132" t="n">
        <v>1.9605</v>
      </c>
      <c r="V42" s="133" t="n">
        <f aca="false">+IF(ISERR(U42/S42*100),"N/A",ROUND(U42/S42*100,2))</f>
        <v>100</v>
      </c>
      <c r="W42" s="134" t="n">
        <f aca="false">+IF(ISERR(U42/R42*100),"N/A",ROUND(U42/R42*100,2))</f>
        <v>100</v>
      </c>
      <c r="Y42" s="0"/>
      <c r="Z42" s="0"/>
      <c r="AA42" s="140"/>
      <c r="AB42" s="140"/>
      <c r="AC42" s="140"/>
      <c r="AD42" s="140"/>
    </row>
    <row r="43" customFormat="false" ht="23.25" hidden="false" customHeight="true" outlineLevel="0" collapsed="false">
      <c r="B43" s="120" t="s">
        <v>133</v>
      </c>
      <c r="C43" s="120"/>
      <c r="D43" s="120"/>
      <c r="E43" s="121" t="s">
        <v>1749</v>
      </c>
      <c r="F43" s="121"/>
      <c r="G43" s="121"/>
      <c r="H43" s="122"/>
      <c r="I43" s="122"/>
      <c r="J43" s="122"/>
      <c r="K43" s="122"/>
      <c r="L43" s="122"/>
      <c r="M43" s="122"/>
      <c r="N43" s="122"/>
      <c r="O43" s="122"/>
      <c r="P43" s="123"/>
      <c r="Q43" s="123"/>
      <c r="R43" s="124" t="n">
        <v>0</v>
      </c>
      <c r="S43" s="125"/>
      <c r="T43" s="123"/>
      <c r="U43" s="125" t="n">
        <v>2.28718465</v>
      </c>
      <c r="V43" s="123"/>
      <c r="W43" s="126" t="str">
        <f aca="false">+IF(ISERR(U43/R43*100),"N/A",ROUND(U43/R43*100,2))</f>
        <v>N/A</v>
      </c>
      <c r="Y43" s="141"/>
      <c r="Z43" s="0"/>
      <c r="AA43" s="140"/>
      <c r="AB43" s="140"/>
      <c r="AC43" s="140"/>
      <c r="AD43" s="140"/>
    </row>
    <row r="44" customFormat="false" ht="26.25" hidden="false" customHeight="true" outlineLevel="0" collapsed="false">
      <c r="B44" s="127" t="s">
        <v>137</v>
      </c>
      <c r="C44" s="127"/>
      <c r="D44" s="127"/>
      <c r="E44" s="128" t="s">
        <v>1749</v>
      </c>
      <c r="F44" s="128"/>
      <c r="G44" s="128"/>
      <c r="H44" s="129"/>
      <c r="I44" s="129"/>
      <c r="J44" s="129"/>
      <c r="K44" s="129"/>
      <c r="L44" s="129"/>
      <c r="M44" s="129"/>
      <c r="N44" s="129"/>
      <c r="O44" s="129"/>
      <c r="P44" s="130"/>
      <c r="Q44" s="130"/>
      <c r="R44" s="131" t="n">
        <v>2.28718465</v>
      </c>
      <c r="S44" s="132" t="n">
        <v>2.28718465</v>
      </c>
      <c r="T44" s="133" t="n">
        <f aca="false">+IF(ISERR(S44/R44*100),"N/A",ROUND(S44/R44*100,2))</f>
        <v>100</v>
      </c>
      <c r="U44" s="132" t="n">
        <v>2.28718465</v>
      </c>
      <c r="V44" s="133" t="n">
        <f aca="false">+IF(ISERR(U44/S44*100),"N/A",ROUND(U44/S44*100,2))</f>
        <v>100</v>
      </c>
      <c r="W44" s="134" t="n">
        <f aca="false">+IF(ISERR(U44/R44*100),"N/A",ROUND(U44/R44*100,2))</f>
        <v>100</v>
      </c>
      <c r="Y44" s="0"/>
      <c r="Z44" s="0"/>
      <c r="AA44" s="140"/>
      <c r="AB44" s="140"/>
      <c r="AC44" s="140"/>
      <c r="AD44" s="140"/>
    </row>
    <row r="45" customFormat="false" ht="23.25" hidden="false" customHeight="true" outlineLevel="0" collapsed="false">
      <c r="B45" s="120" t="s">
        <v>133</v>
      </c>
      <c r="C45" s="120"/>
      <c r="D45" s="120"/>
      <c r="E45" s="121" t="s">
        <v>1750</v>
      </c>
      <c r="F45" s="121"/>
      <c r="G45" s="121"/>
      <c r="H45" s="122"/>
      <c r="I45" s="122"/>
      <c r="J45" s="122"/>
      <c r="K45" s="122"/>
      <c r="L45" s="122"/>
      <c r="M45" s="122"/>
      <c r="N45" s="122"/>
      <c r="O45" s="122"/>
      <c r="P45" s="123"/>
      <c r="Q45" s="123"/>
      <c r="R45" s="124" t="n">
        <v>0</v>
      </c>
      <c r="S45" s="125"/>
      <c r="T45" s="123"/>
      <c r="U45" s="125" t="n">
        <v>2.934254935385</v>
      </c>
      <c r="V45" s="123"/>
      <c r="W45" s="126" t="str">
        <f aca="false">+IF(ISERR(U45/R45*100),"N/A",ROUND(U45/R45*100,2))</f>
        <v>N/A</v>
      </c>
      <c r="Y45" s="141"/>
      <c r="Z45" s="0"/>
      <c r="AA45" s="140"/>
      <c r="AB45" s="140"/>
      <c r="AC45" s="140"/>
      <c r="AD45" s="140"/>
    </row>
    <row r="46" customFormat="false" ht="26.25" hidden="false" customHeight="true" outlineLevel="0" collapsed="false">
      <c r="B46" s="127" t="s">
        <v>137</v>
      </c>
      <c r="C46" s="127"/>
      <c r="D46" s="127"/>
      <c r="E46" s="128" t="s">
        <v>1750</v>
      </c>
      <c r="F46" s="128"/>
      <c r="G46" s="128"/>
      <c r="H46" s="129"/>
      <c r="I46" s="129"/>
      <c r="J46" s="129"/>
      <c r="K46" s="129"/>
      <c r="L46" s="129"/>
      <c r="M46" s="129"/>
      <c r="N46" s="129"/>
      <c r="O46" s="129"/>
      <c r="P46" s="130"/>
      <c r="Q46" s="130"/>
      <c r="R46" s="131" t="n">
        <v>2.934556525635</v>
      </c>
      <c r="S46" s="132" t="n">
        <v>2.934556525635</v>
      </c>
      <c r="T46" s="133" t="n">
        <f aca="false">+IF(ISERR(S46/R46*100),"N/A",ROUND(S46/R46*100,2))</f>
        <v>100</v>
      </c>
      <c r="U46" s="132" t="n">
        <v>2.934254935385</v>
      </c>
      <c r="V46" s="133" t="n">
        <f aca="false">+IF(ISERR(U46/S46*100),"N/A",ROUND(U46/S46*100,2))</f>
        <v>99.99</v>
      </c>
      <c r="W46" s="134" t="n">
        <f aca="false">+IF(ISERR(U46/R46*100),"N/A",ROUND(U46/R46*100,2))</f>
        <v>99.99</v>
      </c>
      <c r="Y46" s="0"/>
      <c r="Z46" s="0"/>
      <c r="AA46" s="140"/>
      <c r="AB46" s="140"/>
      <c r="AC46" s="140"/>
      <c r="AD46" s="140"/>
    </row>
    <row r="47" customFormat="false" ht="23.25" hidden="false" customHeight="true" outlineLevel="0" collapsed="false">
      <c r="B47" s="120" t="s">
        <v>133</v>
      </c>
      <c r="C47" s="120"/>
      <c r="D47" s="120"/>
      <c r="E47" s="121" t="s">
        <v>1403</v>
      </c>
      <c r="F47" s="121"/>
      <c r="G47" s="121"/>
      <c r="H47" s="122"/>
      <c r="I47" s="122"/>
      <c r="J47" s="122"/>
      <c r="K47" s="122"/>
      <c r="L47" s="122"/>
      <c r="M47" s="122"/>
      <c r="N47" s="122"/>
      <c r="O47" s="122"/>
      <c r="P47" s="123"/>
      <c r="Q47" s="123"/>
      <c r="R47" s="124" t="n">
        <v>0</v>
      </c>
      <c r="S47" s="125"/>
      <c r="T47" s="123"/>
      <c r="U47" s="125" t="n">
        <v>2.271352521155</v>
      </c>
      <c r="V47" s="123"/>
      <c r="W47" s="126" t="str">
        <f aca="false">+IF(ISERR(U47/R47*100),"N/A",ROUND(U47/R47*100,2))</f>
        <v>N/A</v>
      </c>
      <c r="Y47" s="141"/>
      <c r="Z47" s="0"/>
      <c r="AA47" s="140"/>
      <c r="AB47" s="140"/>
      <c r="AC47" s="140"/>
      <c r="AD47" s="140"/>
    </row>
    <row r="48" customFormat="false" ht="26.25" hidden="false" customHeight="true" outlineLevel="0" collapsed="false">
      <c r="B48" s="127" t="s">
        <v>137</v>
      </c>
      <c r="C48" s="127"/>
      <c r="D48" s="127"/>
      <c r="E48" s="128" t="s">
        <v>1403</v>
      </c>
      <c r="F48" s="128"/>
      <c r="G48" s="128"/>
      <c r="H48" s="129"/>
      <c r="I48" s="129"/>
      <c r="J48" s="129"/>
      <c r="K48" s="129"/>
      <c r="L48" s="129"/>
      <c r="M48" s="129"/>
      <c r="N48" s="129"/>
      <c r="O48" s="129"/>
      <c r="P48" s="130"/>
      <c r="Q48" s="130"/>
      <c r="R48" s="131" t="n">
        <v>2.271352521155</v>
      </c>
      <c r="S48" s="132" t="n">
        <v>2.271352521155</v>
      </c>
      <c r="T48" s="133" t="n">
        <f aca="false">+IF(ISERR(S48/R48*100),"N/A",ROUND(S48/R48*100,2))</f>
        <v>100</v>
      </c>
      <c r="U48" s="132" t="n">
        <v>2.271352521155</v>
      </c>
      <c r="V48" s="133" t="n">
        <f aca="false">+IF(ISERR(U48/S48*100),"N/A",ROUND(U48/S48*100,2))</f>
        <v>100</v>
      </c>
      <c r="W48" s="134" t="n">
        <f aca="false">+IF(ISERR(U48/R48*100),"N/A",ROUND(U48/R48*100,2))</f>
        <v>100</v>
      </c>
      <c r="Y48" s="0"/>
      <c r="Z48" s="0"/>
      <c r="AA48" s="140"/>
      <c r="AB48" s="140"/>
      <c r="AC48" s="140"/>
      <c r="AD48" s="140"/>
    </row>
    <row r="49" customFormat="false" ht="23.25" hidden="false" customHeight="true" outlineLevel="0" collapsed="false">
      <c r="B49" s="120" t="s">
        <v>133</v>
      </c>
      <c r="C49" s="120"/>
      <c r="D49" s="120"/>
      <c r="E49" s="121" t="s">
        <v>1404</v>
      </c>
      <c r="F49" s="121"/>
      <c r="G49" s="121"/>
      <c r="H49" s="122"/>
      <c r="I49" s="122"/>
      <c r="J49" s="122"/>
      <c r="K49" s="122"/>
      <c r="L49" s="122"/>
      <c r="M49" s="122"/>
      <c r="N49" s="122"/>
      <c r="O49" s="122"/>
      <c r="P49" s="123"/>
      <c r="Q49" s="123"/>
      <c r="R49" s="124" t="n">
        <v>0</v>
      </c>
      <c r="S49" s="125"/>
      <c r="T49" s="123"/>
      <c r="U49" s="125" t="n">
        <v>2.081745162</v>
      </c>
      <c r="V49" s="123"/>
      <c r="W49" s="126" t="str">
        <f aca="false">+IF(ISERR(U49/R49*100),"N/A",ROUND(U49/R49*100,2))</f>
        <v>N/A</v>
      </c>
      <c r="Y49" s="141"/>
      <c r="Z49" s="0"/>
      <c r="AA49" s="140"/>
      <c r="AB49" s="140"/>
      <c r="AC49" s="140"/>
      <c r="AD49" s="140"/>
    </row>
    <row r="50" customFormat="false" ht="26.25" hidden="false" customHeight="true" outlineLevel="0" collapsed="false">
      <c r="B50" s="127" t="s">
        <v>137</v>
      </c>
      <c r="C50" s="127"/>
      <c r="D50" s="127"/>
      <c r="E50" s="128" t="s">
        <v>1404</v>
      </c>
      <c r="F50" s="128"/>
      <c r="G50" s="128"/>
      <c r="H50" s="129"/>
      <c r="I50" s="129"/>
      <c r="J50" s="129"/>
      <c r="K50" s="129"/>
      <c r="L50" s="129"/>
      <c r="M50" s="129"/>
      <c r="N50" s="129"/>
      <c r="O50" s="129"/>
      <c r="P50" s="130"/>
      <c r="Q50" s="130"/>
      <c r="R50" s="131" t="n">
        <v>2.081745162</v>
      </c>
      <c r="S50" s="132" t="n">
        <v>2.081745162</v>
      </c>
      <c r="T50" s="133" t="n">
        <f aca="false">+IF(ISERR(S50/R50*100),"N/A",ROUND(S50/R50*100,2))</f>
        <v>100</v>
      </c>
      <c r="U50" s="132" t="n">
        <v>2.081745162</v>
      </c>
      <c r="V50" s="133" t="n">
        <f aca="false">+IF(ISERR(U50/S50*100),"N/A",ROUND(U50/S50*100,2))</f>
        <v>100</v>
      </c>
      <c r="W50" s="134" t="n">
        <f aca="false">+IF(ISERR(U50/R50*100),"N/A",ROUND(U50/R50*100,2))</f>
        <v>100</v>
      </c>
      <c r="Y50" s="0"/>
      <c r="Z50" s="0"/>
      <c r="AA50" s="140"/>
      <c r="AB50" s="140"/>
      <c r="AC50" s="140"/>
      <c r="AD50" s="140"/>
    </row>
    <row r="51" customFormat="false" ht="23.25" hidden="false" customHeight="true" outlineLevel="0" collapsed="false">
      <c r="B51" s="120" t="s">
        <v>133</v>
      </c>
      <c r="C51" s="120"/>
      <c r="D51" s="120"/>
      <c r="E51" s="121" t="s">
        <v>1751</v>
      </c>
      <c r="F51" s="121"/>
      <c r="G51" s="121"/>
      <c r="H51" s="122"/>
      <c r="I51" s="122"/>
      <c r="J51" s="122"/>
      <c r="K51" s="122"/>
      <c r="L51" s="122"/>
      <c r="M51" s="122"/>
      <c r="N51" s="122"/>
      <c r="O51" s="122"/>
      <c r="P51" s="123"/>
      <c r="Q51" s="123"/>
      <c r="R51" s="124" t="n">
        <v>0</v>
      </c>
      <c r="S51" s="125"/>
      <c r="T51" s="123"/>
      <c r="U51" s="125" t="n">
        <v>1.873426353</v>
      </c>
      <c r="V51" s="123"/>
      <c r="W51" s="126" t="str">
        <f aca="false">+IF(ISERR(U51/R51*100),"N/A",ROUND(U51/R51*100,2))</f>
        <v>N/A</v>
      </c>
      <c r="Y51" s="141"/>
      <c r="Z51" s="0"/>
      <c r="AA51" s="140"/>
      <c r="AB51" s="140"/>
      <c r="AC51" s="140"/>
      <c r="AD51" s="140"/>
    </row>
    <row r="52" customFormat="false" ht="26.25" hidden="false" customHeight="true" outlineLevel="0" collapsed="false">
      <c r="B52" s="127" t="s">
        <v>137</v>
      </c>
      <c r="C52" s="127"/>
      <c r="D52" s="127"/>
      <c r="E52" s="128" t="s">
        <v>1751</v>
      </c>
      <c r="F52" s="128"/>
      <c r="G52" s="128"/>
      <c r="H52" s="129"/>
      <c r="I52" s="129"/>
      <c r="J52" s="129"/>
      <c r="K52" s="129"/>
      <c r="L52" s="129"/>
      <c r="M52" s="129"/>
      <c r="N52" s="129"/>
      <c r="O52" s="129"/>
      <c r="P52" s="130"/>
      <c r="Q52" s="130"/>
      <c r="R52" s="131" t="n">
        <v>1.873426353</v>
      </c>
      <c r="S52" s="132" t="n">
        <v>1.873426353</v>
      </c>
      <c r="T52" s="133" t="n">
        <f aca="false">+IF(ISERR(S52/R52*100),"N/A",ROUND(S52/R52*100,2))</f>
        <v>100</v>
      </c>
      <c r="U52" s="132" t="n">
        <v>1.873426353</v>
      </c>
      <c r="V52" s="133" t="n">
        <f aca="false">+IF(ISERR(U52/S52*100),"N/A",ROUND(U52/S52*100,2))</f>
        <v>100</v>
      </c>
      <c r="W52" s="134" t="n">
        <f aca="false">+IF(ISERR(U52/R52*100),"N/A",ROUND(U52/R52*100,2))</f>
        <v>100</v>
      </c>
      <c r="Y52" s="0"/>
      <c r="Z52" s="0"/>
      <c r="AA52" s="140"/>
      <c r="AB52" s="140"/>
      <c r="AC52" s="140"/>
      <c r="AD52" s="140"/>
    </row>
    <row r="53" customFormat="false" ht="23.25" hidden="false" customHeight="true" outlineLevel="0" collapsed="false">
      <c r="B53" s="120" t="s">
        <v>133</v>
      </c>
      <c r="C53" s="120"/>
      <c r="D53" s="120"/>
      <c r="E53" s="121" t="s">
        <v>1405</v>
      </c>
      <c r="F53" s="121"/>
      <c r="G53" s="121"/>
      <c r="H53" s="122"/>
      <c r="I53" s="122"/>
      <c r="J53" s="122"/>
      <c r="K53" s="122"/>
      <c r="L53" s="122"/>
      <c r="M53" s="122"/>
      <c r="N53" s="122"/>
      <c r="O53" s="122"/>
      <c r="P53" s="123"/>
      <c r="Q53" s="123"/>
      <c r="R53" s="124" t="n">
        <v>0</v>
      </c>
      <c r="S53" s="125"/>
      <c r="T53" s="123"/>
      <c r="U53" s="125" t="n">
        <v>2.25602577</v>
      </c>
      <c r="V53" s="123"/>
      <c r="W53" s="126" t="str">
        <f aca="false">+IF(ISERR(U53/R53*100),"N/A",ROUND(U53/R53*100,2))</f>
        <v>N/A</v>
      </c>
      <c r="Y53" s="141"/>
      <c r="Z53" s="0"/>
      <c r="AA53" s="140"/>
      <c r="AB53" s="140"/>
      <c r="AC53" s="140"/>
      <c r="AD53" s="140"/>
    </row>
    <row r="54" customFormat="false" ht="26.25" hidden="false" customHeight="true" outlineLevel="0" collapsed="false">
      <c r="B54" s="127" t="s">
        <v>137</v>
      </c>
      <c r="C54" s="127"/>
      <c r="D54" s="127"/>
      <c r="E54" s="128" t="s">
        <v>1405</v>
      </c>
      <c r="F54" s="128"/>
      <c r="G54" s="128"/>
      <c r="H54" s="129"/>
      <c r="I54" s="129"/>
      <c r="J54" s="129"/>
      <c r="K54" s="129"/>
      <c r="L54" s="129"/>
      <c r="M54" s="129"/>
      <c r="N54" s="129"/>
      <c r="O54" s="129"/>
      <c r="P54" s="130"/>
      <c r="Q54" s="130"/>
      <c r="R54" s="131" t="n">
        <v>2.25602577</v>
      </c>
      <c r="S54" s="132" t="n">
        <v>2.25602577</v>
      </c>
      <c r="T54" s="133" t="n">
        <f aca="false">+IF(ISERR(S54/R54*100),"N/A",ROUND(S54/R54*100,2))</f>
        <v>100</v>
      </c>
      <c r="U54" s="132" t="n">
        <v>2.25602577</v>
      </c>
      <c r="V54" s="133" t="n">
        <f aca="false">+IF(ISERR(U54/S54*100),"N/A",ROUND(U54/S54*100,2))</f>
        <v>100</v>
      </c>
      <c r="W54" s="134" t="n">
        <f aca="false">+IF(ISERR(U54/R54*100),"N/A",ROUND(U54/R54*100,2))</f>
        <v>100</v>
      </c>
      <c r="Y54" s="0"/>
      <c r="Z54" s="0"/>
      <c r="AA54" s="140"/>
      <c r="AB54" s="140"/>
      <c r="AC54" s="140"/>
      <c r="AD54" s="140"/>
    </row>
    <row r="55" customFormat="false" ht="23.25" hidden="false" customHeight="true" outlineLevel="0" collapsed="false">
      <c r="B55" s="120" t="s">
        <v>133</v>
      </c>
      <c r="C55" s="120"/>
      <c r="D55" s="120"/>
      <c r="E55" s="121" t="s">
        <v>1752</v>
      </c>
      <c r="F55" s="121"/>
      <c r="G55" s="121"/>
      <c r="H55" s="122"/>
      <c r="I55" s="122"/>
      <c r="J55" s="122"/>
      <c r="K55" s="122"/>
      <c r="L55" s="122"/>
      <c r="M55" s="122"/>
      <c r="N55" s="122"/>
      <c r="O55" s="122"/>
      <c r="P55" s="123"/>
      <c r="Q55" s="123"/>
      <c r="R55" s="124" t="n">
        <v>0</v>
      </c>
      <c r="S55" s="125"/>
      <c r="T55" s="123"/>
      <c r="U55" s="125" t="n">
        <v>2.91166197001</v>
      </c>
      <c r="V55" s="123"/>
      <c r="W55" s="126" t="str">
        <f aca="false">+IF(ISERR(U55/R55*100),"N/A",ROUND(U55/R55*100,2))</f>
        <v>N/A</v>
      </c>
      <c r="Y55" s="141"/>
      <c r="Z55" s="0"/>
      <c r="AA55" s="140"/>
      <c r="AB55" s="140"/>
      <c r="AC55" s="140"/>
      <c r="AD55" s="140"/>
    </row>
    <row r="56" customFormat="false" ht="26.25" hidden="false" customHeight="true" outlineLevel="0" collapsed="false">
      <c r="B56" s="127" t="s">
        <v>137</v>
      </c>
      <c r="C56" s="127"/>
      <c r="D56" s="127"/>
      <c r="E56" s="128" t="s">
        <v>1752</v>
      </c>
      <c r="F56" s="128"/>
      <c r="G56" s="128"/>
      <c r="H56" s="129"/>
      <c r="I56" s="129"/>
      <c r="J56" s="129"/>
      <c r="K56" s="129"/>
      <c r="L56" s="129"/>
      <c r="M56" s="129"/>
      <c r="N56" s="129"/>
      <c r="O56" s="129"/>
      <c r="P56" s="130"/>
      <c r="Q56" s="130"/>
      <c r="R56" s="131" t="n">
        <v>2.91166197001</v>
      </c>
      <c r="S56" s="132" t="n">
        <v>2.91166197001</v>
      </c>
      <c r="T56" s="133" t="n">
        <f aca="false">+IF(ISERR(S56/R56*100),"N/A",ROUND(S56/R56*100,2))</f>
        <v>100</v>
      </c>
      <c r="U56" s="132" t="n">
        <v>2.91166197001</v>
      </c>
      <c r="V56" s="133" t="n">
        <f aca="false">+IF(ISERR(U56/S56*100),"N/A",ROUND(U56/S56*100,2))</f>
        <v>100</v>
      </c>
      <c r="W56" s="134" t="n">
        <f aca="false">+IF(ISERR(U56/R56*100),"N/A",ROUND(U56/R56*100,2))</f>
        <v>100</v>
      </c>
      <c r="Y56" s="0"/>
      <c r="Z56" s="0"/>
      <c r="AA56" s="140"/>
      <c r="AB56" s="140"/>
      <c r="AC56" s="140"/>
      <c r="AD56" s="140"/>
    </row>
    <row r="57" customFormat="false" ht="23.25" hidden="false" customHeight="true" outlineLevel="0" collapsed="false">
      <c r="B57" s="120" t="s">
        <v>133</v>
      </c>
      <c r="C57" s="120"/>
      <c r="D57" s="120"/>
      <c r="E57" s="121" t="s">
        <v>1753</v>
      </c>
      <c r="F57" s="121"/>
      <c r="G57" s="121"/>
      <c r="H57" s="122"/>
      <c r="I57" s="122"/>
      <c r="J57" s="122"/>
      <c r="K57" s="122"/>
      <c r="L57" s="122"/>
      <c r="M57" s="122"/>
      <c r="N57" s="122"/>
      <c r="O57" s="122"/>
      <c r="P57" s="123"/>
      <c r="Q57" s="123"/>
      <c r="R57" s="124" t="n">
        <v>0</v>
      </c>
      <c r="S57" s="125"/>
      <c r="T57" s="123"/>
      <c r="U57" s="125" t="n">
        <v>3.150524251525</v>
      </c>
      <c r="V57" s="123"/>
      <c r="W57" s="126" t="str">
        <f aca="false">+IF(ISERR(U57/R57*100),"N/A",ROUND(U57/R57*100,2))</f>
        <v>N/A</v>
      </c>
      <c r="Y57" s="141"/>
      <c r="Z57" s="0"/>
      <c r="AA57" s="140"/>
      <c r="AB57" s="140"/>
      <c r="AC57" s="140"/>
      <c r="AD57" s="140"/>
    </row>
    <row r="58" customFormat="false" ht="26.25" hidden="false" customHeight="true" outlineLevel="0" collapsed="false">
      <c r="B58" s="127" t="s">
        <v>137</v>
      </c>
      <c r="C58" s="127"/>
      <c r="D58" s="127"/>
      <c r="E58" s="128" t="s">
        <v>1753</v>
      </c>
      <c r="F58" s="128"/>
      <c r="G58" s="128"/>
      <c r="H58" s="129"/>
      <c r="I58" s="129"/>
      <c r="J58" s="129"/>
      <c r="K58" s="129"/>
      <c r="L58" s="129"/>
      <c r="M58" s="129"/>
      <c r="N58" s="129"/>
      <c r="O58" s="129"/>
      <c r="P58" s="130"/>
      <c r="Q58" s="130"/>
      <c r="R58" s="131" t="n">
        <v>3.15438991968</v>
      </c>
      <c r="S58" s="132" t="n">
        <v>3.15438991968</v>
      </c>
      <c r="T58" s="133" t="n">
        <f aca="false">+IF(ISERR(S58/R58*100),"N/A",ROUND(S58/R58*100,2))</f>
        <v>100</v>
      </c>
      <c r="U58" s="132" t="n">
        <v>3.150524251525</v>
      </c>
      <c r="V58" s="133" t="n">
        <f aca="false">+IF(ISERR(U58/S58*100),"N/A",ROUND(U58/S58*100,2))</f>
        <v>99.88</v>
      </c>
      <c r="W58" s="134" t="n">
        <f aca="false">+IF(ISERR(U58/R58*100),"N/A",ROUND(U58/R58*100,2))</f>
        <v>99.88</v>
      </c>
      <c r="Y58" s="0"/>
      <c r="Z58" s="0"/>
      <c r="AA58" s="140"/>
      <c r="AB58" s="140"/>
      <c r="AC58" s="140"/>
      <c r="AD58" s="140"/>
    </row>
    <row r="59" customFormat="false" ht="23.25" hidden="false" customHeight="true" outlineLevel="0" collapsed="false">
      <c r="B59" s="120" t="s">
        <v>133</v>
      </c>
      <c r="C59" s="120"/>
      <c r="D59" s="120"/>
      <c r="E59" s="121" t="s">
        <v>380</v>
      </c>
      <c r="F59" s="121"/>
      <c r="G59" s="121"/>
      <c r="H59" s="122"/>
      <c r="I59" s="122"/>
      <c r="J59" s="122"/>
      <c r="K59" s="122"/>
      <c r="L59" s="122"/>
      <c r="M59" s="122"/>
      <c r="N59" s="122"/>
      <c r="O59" s="122"/>
      <c r="P59" s="123"/>
      <c r="Q59" s="123"/>
      <c r="R59" s="124" t="n">
        <v>0</v>
      </c>
      <c r="S59" s="125"/>
      <c r="T59" s="123"/>
      <c r="U59" s="125" t="n">
        <v>1.32890653551</v>
      </c>
      <c r="V59" s="123"/>
      <c r="W59" s="126" t="str">
        <f aca="false">+IF(ISERR(U59/R59*100),"N/A",ROUND(U59/R59*100,2))</f>
        <v>N/A</v>
      </c>
      <c r="Y59" s="141"/>
      <c r="Z59" s="0"/>
      <c r="AA59" s="140"/>
      <c r="AB59" s="140"/>
      <c r="AC59" s="140"/>
      <c r="AD59" s="140"/>
    </row>
    <row r="60" customFormat="false" ht="26.25" hidden="false" customHeight="true" outlineLevel="0" collapsed="false">
      <c r="B60" s="127" t="s">
        <v>137</v>
      </c>
      <c r="C60" s="127"/>
      <c r="D60" s="127"/>
      <c r="E60" s="128" t="s">
        <v>380</v>
      </c>
      <c r="F60" s="128"/>
      <c r="G60" s="128"/>
      <c r="H60" s="129"/>
      <c r="I60" s="129"/>
      <c r="J60" s="129"/>
      <c r="K60" s="129"/>
      <c r="L60" s="129"/>
      <c r="M60" s="129"/>
      <c r="N60" s="129"/>
      <c r="O60" s="129"/>
      <c r="P60" s="130"/>
      <c r="Q60" s="130"/>
      <c r="R60" s="131" t="n">
        <v>1.32890653551</v>
      </c>
      <c r="S60" s="132" t="n">
        <v>1.32890653551</v>
      </c>
      <c r="T60" s="133" t="n">
        <f aca="false">+IF(ISERR(S60/R60*100),"N/A",ROUND(S60/R60*100,2))</f>
        <v>100</v>
      </c>
      <c r="U60" s="132" t="n">
        <v>1.32890653551</v>
      </c>
      <c r="V60" s="133" t="n">
        <f aca="false">+IF(ISERR(U60/S60*100),"N/A",ROUND(U60/S60*100,2))</f>
        <v>100</v>
      </c>
      <c r="W60" s="134" t="n">
        <f aca="false">+IF(ISERR(U60/R60*100),"N/A",ROUND(U60/R60*100,2))</f>
        <v>100</v>
      </c>
      <c r="Y60" s="0"/>
      <c r="Z60" s="0"/>
      <c r="AA60" s="140"/>
      <c r="AB60" s="140"/>
      <c r="AC60" s="140"/>
      <c r="AD60" s="140"/>
    </row>
    <row r="61" customFormat="false" ht="23.25" hidden="false" customHeight="true" outlineLevel="0" collapsed="false">
      <c r="B61" s="120" t="s">
        <v>133</v>
      </c>
      <c r="C61" s="120"/>
      <c r="D61" s="120"/>
      <c r="E61" s="121" t="s">
        <v>383</v>
      </c>
      <c r="F61" s="121"/>
      <c r="G61" s="121"/>
      <c r="H61" s="122"/>
      <c r="I61" s="122"/>
      <c r="J61" s="122"/>
      <c r="K61" s="122"/>
      <c r="L61" s="122"/>
      <c r="M61" s="122"/>
      <c r="N61" s="122"/>
      <c r="O61" s="122"/>
      <c r="P61" s="123"/>
      <c r="Q61" s="123"/>
      <c r="R61" s="124" t="n">
        <v>0</v>
      </c>
      <c r="S61" s="125"/>
      <c r="T61" s="123"/>
      <c r="U61" s="125" t="n">
        <v>1.5858830855</v>
      </c>
      <c r="V61" s="123"/>
      <c r="W61" s="126" t="str">
        <f aca="false">+IF(ISERR(U61/R61*100),"N/A",ROUND(U61/R61*100,2))</f>
        <v>N/A</v>
      </c>
      <c r="Y61" s="141"/>
      <c r="Z61" s="0"/>
      <c r="AA61" s="140"/>
      <c r="AB61" s="140"/>
      <c r="AC61" s="140"/>
      <c r="AD61" s="140"/>
    </row>
    <row r="62" customFormat="false" ht="26.25" hidden="false" customHeight="true" outlineLevel="0" collapsed="false">
      <c r="B62" s="127" t="s">
        <v>137</v>
      </c>
      <c r="C62" s="127"/>
      <c r="D62" s="127"/>
      <c r="E62" s="128" t="s">
        <v>383</v>
      </c>
      <c r="F62" s="128"/>
      <c r="G62" s="128"/>
      <c r="H62" s="129"/>
      <c r="I62" s="129"/>
      <c r="J62" s="129"/>
      <c r="K62" s="129"/>
      <c r="L62" s="129"/>
      <c r="M62" s="129"/>
      <c r="N62" s="129"/>
      <c r="O62" s="129"/>
      <c r="P62" s="130"/>
      <c r="Q62" s="130"/>
      <c r="R62" s="131" t="n">
        <v>1.5858830855</v>
      </c>
      <c r="S62" s="132" t="n">
        <v>1.5858830855</v>
      </c>
      <c r="T62" s="133" t="n">
        <f aca="false">+IF(ISERR(S62/R62*100),"N/A",ROUND(S62/R62*100,2))</f>
        <v>100</v>
      </c>
      <c r="U62" s="132" t="n">
        <v>1.5858830855</v>
      </c>
      <c r="V62" s="133" t="n">
        <f aca="false">+IF(ISERR(U62/S62*100),"N/A",ROUND(U62/S62*100,2))</f>
        <v>100</v>
      </c>
      <c r="W62" s="134" t="n">
        <f aca="false">+IF(ISERR(U62/R62*100),"N/A",ROUND(U62/R62*100,2))</f>
        <v>100</v>
      </c>
      <c r="Y62" s="0"/>
      <c r="Z62" s="0"/>
      <c r="AA62" s="140"/>
      <c r="AB62" s="140"/>
      <c r="AC62" s="140"/>
      <c r="AD62" s="140"/>
    </row>
    <row r="63" customFormat="false" ht="23.25" hidden="false" customHeight="true" outlineLevel="0" collapsed="false">
      <c r="B63" s="120" t="s">
        <v>133</v>
      </c>
      <c r="C63" s="120"/>
      <c r="D63" s="120"/>
      <c r="E63" s="121" t="s">
        <v>1406</v>
      </c>
      <c r="F63" s="121"/>
      <c r="G63" s="121"/>
      <c r="H63" s="122"/>
      <c r="I63" s="122"/>
      <c r="J63" s="122"/>
      <c r="K63" s="122"/>
      <c r="L63" s="122"/>
      <c r="M63" s="122"/>
      <c r="N63" s="122"/>
      <c r="O63" s="122"/>
      <c r="P63" s="123"/>
      <c r="Q63" s="123"/>
      <c r="R63" s="124" t="n">
        <v>0</v>
      </c>
      <c r="S63" s="125"/>
      <c r="T63" s="123"/>
      <c r="U63" s="125" t="n">
        <v>3.919732216535</v>
      </c>
      <c r="V63" s="123"/>
      <c r="W63" s="126" t="str">
        <f aca="false">+IF(ISERR(U63/R63*100),"N/A",ROUND(U63/R63*100,2))</f>
        <v>N/A</v>
      </c>
      <c r="Y63" s="141"/>
      <c r="Z63" s="0"/>
      <c r="AA63" s="140"/>
      <c r="AB63" s="140"/>
      <c r="AC63" s="140"/>
      <c r="AD63" s="140"/>
    </row>
    <row r="64" customFormat="false" ht="26.25" hidden="false" customHeight="true" outlineLevel="0" collapsed="false">
      <c r="B64" s="127" t="s">
        <v>137</v>
      </c>
      <c r="C64" s="127"/>
      <c r="D64" s="127"/>
      <c r="E64" s="128" t="s">
        <v>1406</v>
      </c>
      <c r="F64" s="128"/>
      <c r="G64" s="128"/>
      <c r="H64" s="129"/>
      <c r="I64" s="129"/>
      <c r="J64" s="129"/>
      <c r="K64" s="129"/>
      <c r="L64" s="129"/>
      <c r="M64" s="129"/>
      <c r="N64" s="129"/>
      <c r="O64" s="129"/>
      <c r="P64" s="130"/>
      <c r="Q64" s="130"/>
      <c r="R64" s="131" t="n">
        <v>3.921</v>
      </c>
      <c r="S64" s="132" t="n">
        <v>3.921</v>
      </c>
      <c r="T64" s="133" t="n">
        <f aca="false">+IF(ISERR(S64/R64*100),"N/A",ROUND(S64/R64*100,2))</f>
        <v>100</v>
      </c>
      <c r="U64" s="132" t="n">
        <v>3.919732216535</v>
      </c>
      <c r="V64" s="133" t="n">
        <f aca="false">+IF(ISERR(U64/S64*100),"N/A",ROUND(U64/S64*100,2))</f>
        <v>99.97</v>
      </c>
      <c r="W64" s="134" t="n">
        <f aca="false">+IF(ISERR(U64/R64*100),"N/A",ROUND(U64/R64*100,2))</f>
        <v>99.97</v>
      </c>
      <c r="Y64" s="0"/>
      <c r="Z64" s="0"/>
      <c r="AA64" s="140"/>
      <c r="AB64" s="140"/>
      <c r="AC64" s="140"/>
      <c r="AD64" s="140"/>
    </row>
    <row r="65" customFormat="false" ht="23.25" hidden="false" customHeight="true" outlineLevel="0" collapsed="false">
      <c r="B65" s="120" t="s">
        <v>133</v>
      </c>
      <c r="C65" s="120"/>
      <c r="D65" s="120"/>
      <c r="E65" s="121" t="s">
        <v>1754</v>
      </c>
      <c r="F65" s="121"/>
      <c r="G65" s="121"/>
      <c r="H65" s="122"/>
      <c r="I65" s="122"/>
      <c r="J65" s="122"/>
      <c r="K65" s="122"/>
      <c r="L65" s="122"/>
      <c r="M65" s="122"/>
      <c r="N65" s="122"/>
      <c r="O65" s="122"/>
      <c r="P65" s="123"/>
      <c r="Q65" s="123"/>
      <c r="R65" s="124" t="n">
        <v>0</v>
      </c>
      <c r="S65" s="125"/>
      <c r="T65" s="123"/>
      <c r="U65" s="125" t="n">
        <v>2.6113814255</v>
      </c>
      <c r="V65" s="123"/>
      <c r="W65" s="126" t="str">
        <f aca="false">+IF(ISERR(U65/R65*100),"N/A",ROUND(U65/R65*100,2))</f>
        <v>N/A</v>
      </c>
      <c r="Y65" s="141"/>
      <c r="Z65" s="0"/>
      <c r="AA65" s="140"/>
      <c r="AB65" s="140"/>
      <c r="AC65" s="140"/>
      <c r="AD65" s="140"/>
    </row>
    <row r="66" customFormat="false" ht="26.25" hidden="false" customHeight="true" outlineLevel="0" collapsed="false">
      <c r="B66" s="127" t="s">
        <v>137</v>
      </c>
      <c r="C66" s="127"/>
      <c r="D66" s="127"/>
      <c r="E66" s="128" t="s">
        <v>1754</v>
      </c>
      <c r="F66" s="128"/>
      <c r="G66" s="128"/>
      <c r="H66" s="129"/>
      <c r="I66" s="129"/>
      <c r="J66" s="129"/>
      <c r="K66" s="129"/>
      <c r="L66" s="129"/>
      <c r="M66" s="129"/>
      <c r="N66" s="129"/>
      <c r="O66" s="129"/>
      <c r="P66" s="130"/>
      <c r="Q66" s="130"/>
      <c r="R66" s="131" t="n">
        <v>2.6133589165</v>
      </c>
      <c r="S66" s="132" t="n">
        <v>2.6133589165</v>
      </c>
      <c r="T66" s="133" t="n">
        <f aca="false">+IF(ISERR(S66/R66*100),"N/A",ROUND(S66/R66*100,2))</f>
        <v>100</v>
      </c>
      <c r="U66" s="132" t="n">
        <v>2.6113814255</v>
      </c>
      <c r="V66" s="133" t="n">
        <f aca="false">+IF(ISERR(U66/S66*100),"N/A",ROUND(U66/S66*100,2))</f>
        <v>99.92</v>
      </c>
      <c r="W66" s="134" t="n">
        <f aca="false">+IF(ISERR(U66/R66*100),"N/A",ROUND(U66/R66*100,2))</f>
        <v>99.92</v>
      </c>
      <c r="Y66" s="0"/>
      <c r="Z66" s="0"/>
      <c r="AA66" s="140"/>
      <c r="AB66" s="140"/>
      <c r="AC66" s="140"/>
      <c r="AD66" s="140"/>
    </row>
    <row r="67" customFormat="false" ht="23.25" hidden="false" customHeight="true" outlineLevel="0" collapsed="false">
      <c r="B67" s="120" t="s">
        <v>133</v>
      </c>
      <c r="C67" s="120"/>
      <c r="D67" s="120"/>
      <c r="E67" s="121" t="s">
        <v>1755</v>
      </c>
      <c r="F67" s="121"/>
      <c r="G67" s="121"/>
      <c r="H67" s="122"/>
      <c r="I67" s="122"/>
      <c r="J67" s="122"/>
      <c r="K67" s="122"/>
      <c r="L67" s="122"/>
      <c r="M67" s="122"/>
      <c r="N67" s="122"/>
      <c r="O67" s="122"/>
      <c r="P67" s="123"/>
      <c r="Q67" s="123"/>
      <c r="R67" s="124" t="n">
        <v>0</v>
      </c>
      <c r="S67" s="125"/>
      <c r="T67" s="123"/>
      <c r="U67" s="125" t="n">
        <v>2.5939541489</v>
      </c>
      <c r="V67" s="123"/>
      <c r="W67" s="126" t="str">
        <f aca="false">+IF(ISERR(U67/R67*100),"N/A",ROUND(U67/R67*100,2))</f>
        <v>N/A</v>
      </c>
      <c r="Y67" s="141"/>
      <c r="Z67" s="0"/>
      <c r="AA67" s="140"/>
      <c r="AB67" s="140"/>
      <c r="AC67" s="140"/>
      <c r="AD67" s="140"/>
    </row>
    <row r="68" customFormat="false" ht="26.25" hidden="false" customHeight="true" outlineLevel="0" collapsed="false">
      <c r="B68" s="127" t="s">
        <v>137</v>
      </c>
      <c r="C68" s="127"/>
      <c r="D68" s="127"/>
      <c r="E68" s="128" t="s">
        <v>1755</v>
      </c>
      <c r="F68" s="128"/>
      <c r="G68" s="128"/>
      <c r="H68" s="129"/>
      <c r="I68" s="129"/>
      <c r="J68" s="129"/>
      <c r="K68" s="129"/>
      <c r="L68" s="129"/>
      <c r="M68" s="129"/>
      <c r="N68" s="129"/>
      <c r="O68" s="129"/>
      <c r="P68" s="130"/>
      <c r="Q68" s="130"/>
      <c r="R68" s="131" t="n">
        <v>2.5939541489</v>
      </c>
      <c r="S68" s="132" t="n">
        <v>2.5939541489</v>
      </c>
      <c r="T68" s="133" t="n">
        <f aca="false">+IF(ISERR(S68/R68*100),"N/A",ROUND(S68/R68*100,2))</f>
        <v>100</v>
      </c>
      <c r="U68" s="132" t="n">
        <v>2.5939541489</v>
      </c>
      <c r="V68" s="133" t="n">
        <f aca="false">+IF(ISERR(U68/S68*100),"N/A",ROUND(U68/S68*100,2))</f>
        <v>100</v>
      </c>
      <c r="W68" s="134" t="n">
        <f aca="false">+IF(ISERR(U68/R68*100),"N/A",ROUND(U68/R68*100,2))</f>
        <v>100</v>
      </c>
      <c r="Y68" s="0"/>
      <c r="Z68" s="0"/>
      <c r="AA68" s="140"/>
      <c r="AB68" s="140"/>
      <c r="AC68" s="140"/>
      <c r="AD68" s="140"/>
    </row>
    <row r="69" customFormat="false" ht="23.25" hidden="false" customHeight="true" outlineLevel="0" collapsed="false">
      <c r="B69" s="120" t="s">
        <v>133</v>
      </c>
      <c r="C69" s="120"/>
      <c r="D69" s="120"/>
      <c r="E69" s="121" t="s">
        <v>1756</v>
      </c>
      <c r="F69" s="121"/>
      <c r="G69" s="121"/>
      <c r="H69" s="122"/>
      <c r="I69" s="122"/>
      <c r="J69" s="122"/>
      <c r="K69" s="122"/>
      <c r="L69" s="122"/>
      <c r="M69" s="122"/>
      <c r="N69" s="122"/>
      <c r="O69" s="122"/>
      <c r="P69" s="123"/>
      <c r="Q69" s="123"/>
      <c r="R69" s="124" t="n">
        <v>0</v>
      </c>
      <c r="S69" s="125"/>
      <c r="T69" s="123"/>
      <c r="U69" s="125" t="n">
        <v>1.2770716605</v>
      </c>
      <c r="V69" s="123"/>
      <c r="W69" s="126" t="str">
        <f aca="false">+IF(ISERR(U69/R69*100),"N/A",ROUND(U69/R69*100,2))</f>
        <v>N/A</v>
      </c>
      <c r="Y69" s="141"/>
      <c r="Z69" s="0"/>
      <c r="AA69" s="140"/>
      <c r="AB69" s="140"/>
      <c r="AC69" s="140"/>
      <c r="AD69" s="140"/>
    </row>
    <row r="70" customFormat="false" ht="26.25" hidden="false" customHeight="true" outlineLevel="0" collapsed="false">
      <c r="B70" s="127" t="s">
        <v>137</v>
      </c>
      <c r="C70" s="127"/>
      <c r="D70" s="127"/>
      <c r="E70" s="128" t="s">
        <v>1756</v>
      </c>
      <c r="F70" s="128"/>
      <c r="G70" s="128"/>
      <c r="H70" s="129"/>
      <c r="I70" s="129"/>
      <c r="J70" s="129"/>
      <c r="K70" s="129"/>
      <c r="L70" s="129"/>
      <c r="M70" s="129"/>
      <c r="N70" s="129"/>
      <c r="O70" s="129"/>
      <c r="P70" s="130"/>
      <c r="Q70" s="130"/>
      <c r="R70" s="131" t="n">
        <v>1.2770716605</v>
      </c>
      <c r="S70" s="132" t="n">
        <v>1.2770716605</v>
      </c>
      <c r="T70" s="133" t="n">
        <f aca="false">+IF(ISERR(S70/R70*100),"N/A",ROUND(S70/R70*100,2))</f>
        <v>100</v>
      </c>
      <c r="U70" s="132" t="n">
        <v>1.2770716605</v>
      </c>
      <c r="V70" s="133" t="n">
        <f aca="false">+IF(ISERR(U70/S70*100),"N/A",ROUND(U70/S70*100,2))</f>
        <v>100</v>
      </c>
      <c r="W70" s="134" t="n">
        <f aca="false">+IF(ISERR(U70/R70*100),"N/A",ROUND(U70/R70*100,2))</f>
        <v>100</v>
      </c>
      <c r="Y70" s="0"/>
      <c r="Z70" s="0"/>
      <c r="AA70" s="140"/>
      <c r="AB70" s="140"/>
      <c r="AC70" s="140"/>
      <c r="AD70" s="140"/>
    </row>
    <row r="71" customFormat="false" ht="23.25" hidden="false" customHeight="true" outlineLevel="0" collapsed="false">
      <c r="B71" s="120" t="s">
        <v>133</v>
      </c>
      <c r="C71" s="120"/>
      <c r="D71" s="120"/>
      <c r="E71" s="121" t="s">
        <v>1757</v>
      </c>
      <c r="F71" s="121"/>
      <c r="G71" s="121"/>
      <c r="H71" s="122"/>
      <c r="I71" s="122"/>
      <c r="J71" s="122"/>
      <c r="K71" s="122"/>
      <c r="L71" s="122"/>
      <c r="M71" s="122"/>
      <c r="N71" s="122"/>
      <c r="O71" s="122"/>
      <c r="P71" s="123"/>
      <c r="Q71" s="123"/>
      <c r="R71" s="124" t="n">
        <v>0</v>
      </c>
      <c r="S71" s="125"/>
      <c r="T71" s="123"/>
      <c r="U71" s="125" t="n">
        <v>1.41265946147</v>
      </c>
      <c r="V71" s="123"/>
      <c r="W71" s="126" t="str">
        <f aca="false">+IF(ISERR(U71/R71*100),"N/A",ROUND(U71/R71*100,2))</f>
        <v>N/A</v>
      </c>
      <c r="Y71" s="141"/>
      <c r="Z71" s="0"/>
      <c r="AA71" s="140"/>
      <c r="AB71" s="140"/>
      <c r="AC71" s="140"/>
      <c r="AD71" s="140"/>
    </row>
    <row r="72" customFormat="false" ht="26.25" hidden="false" customHeight="true" outlineLevel="0" collapsed="false">
      <c r="B72" s="127" t="s">
        <v>137</v>
      </c>
      <c r="C72" s="127"/>
      <c r="D72" s="127"/>
      <c r="E72" s="128" t="s">
        <v>1757</v>
      </c>
      <c r="F72" s="128"/>
      <c r="G72" s="128"/>
      <c r="H72" s="129"/>
      <c r="I72" s="129"/>
      <c r="J72" s="129"/>
      <c r="K72" s="129"/>
      <c r="L72" s="129"/>
      <c r="M72" s="129"/>
      <c r="N72" s="129"/>
      <c r="O72" s="129"/>
      <c r="P72" s="130"/>
      <c r="Q72" s="130"/>
      <c r="R72" s="131" t="n">
        <v>1.41265946147</v>
      </c>
      <c r="S72" s="132" t="n">
        <v>1.41265946147</v>
      </c>
      <c r="T72" s="133" t="n">
        <f aca="false">+IF(ISERR(S72/R72*100),"N/A",ROUND(S72/R72*100,2))</f>
        <v>100</v>
      </c>
      <c r="U72" s="132" t="n">
        <v>1.41265946147</v>
      </c>
      <c r="V72" s="133" t="n">
        <f aca="false">+IF(ISERR(U72/S72*100),"N/A",ROUND(U72/S72*100,2))</f>
        <v>100</v>
      </c>
      <c r="W72" s="134" t="n">
        <f aca="false">+IF(ISERR(U72/R72*100),"N/A",ROUND(U72/R72*100,2))</f>
        <v>100</v>
      </c>
      <c r="Y72" s="0"/>
      <c r="Z72" s="0"/>
      <c r="AA72" s="140"/>
      <c r="AB72" s="140"/>
      <c r="AC72" s="140"/>
      <c r="AD72" s="140"/>
    </row>
    <row r="73" customFormat="false" ht="23.25" hidden="false" customHeight="true" outlineLevel="0" collapsed="false">
      <c r="B73" s="120" t="s">
        <v>133</v>
      </c>
      <c r="C73" s="120"/>
      <c r="D73" s="120"/>
      <c r="E73" s="121" t="s">
        <v>1758</v>
      </c>
      <c r="F73" s="121"/>
      <c r="G73" s="121"/>
      <c r="H73" s="122"/>
      <c r="I73" s="122"/>
      <c r="J73" s="122"/>
      <c r="K73" s="122"/>
      <c r="L73" s="122"/>
      <c r="M73" s="122"/>
      <c r="N73" s="122"/>
      <c r="O73" s="122"/>
      <c r="P73" s="123"/>
      <c r="Q73" s="123"/>
      <c r="R73" s="124" t="n">
        <v>0</v>
      </c>
      <c r="S73" s="125"/>
      <c r="T73" s="123"/>
      <c r="U73" s="125" t="n">
        <v>1.3350201195</v>
      </c>
      <c r="V73" s="123"/>
      <c r="W73" s="126" t="str">
        <f aca="false">+IF(ISERR(U73/R73*100),"N/A",ROUND(U73/R73*100,2))</f>
        <v>N/A</v>
      </c>
      <c r="Y73" s="141"/>
      <c r="Z73" s="0"/>
      <c r="AA73" s="140"/>
      <c r="AB73" s="140"/>
      <c r="AC73" s="140"/>
      <c r="AD73" s="140"/>
    </row>
    <row r="74" customFormat="false" ht="26.25" hidden="false" customHeight="true" outlineLevel="0" collapsed="false">
      <c r="B74" s="127" t="s">
        <v>137</v>
      </c>
      <c r="C74" s="127"/>
      <c r="D74" s="127"/>
      <c r="E74" s="128" t="s">
        <v>1758</v>
      </c>
      <c r="F74" s="128"/>
      <c r="G74" s="128"/>
      <c r="H74" s="129"/>
      <c r="I74" s="129"/>
      <c r="J74" s="129"/>
      <c r="K74" s="129"/>
      <c r="L74" s="129"/>
      <c r="M74" s="129"/>
      <c r="N74" s="129"/>
      <c r="O74" s="129"/>
      <c r="P74" s="130"/>
      <c r="Q74" s="130"/>
      <c r="R74" s="131" t="n">
        <v>1.3350201195</v>
      </c>
      <c r="S74" s="132" t="n">
        <v>1.3350201195</v>
      </c>
      <c r="T74" s="133" t="n">
        <f aca="false">+IF(ISERR(S74/R74*100),"N/A",ROUND(S74/R74*100,2))</f>
        <v>100</v>
      </c>
      <c r="U74" s="132" t="n">
        <v>1.3350201195</v>
      </c>
      <c r="V74" s="133" t="n">
        <f aca="false">+IF(ISERR(U74/S74*100),"N/A",ROUND(U74/S74*100,2))</f>
        <v>100</v>
      </c>
      <c r="W74" s="134" t="n">
        <f aca="false">+IF(ISERR(U74/R74*100),"N/A",ROUND(U74/R74*100,2))</f>
        <v>100</v>
      </c>
      <c r="Y74" s="0"/>
      <c r="Z74" s="0"/>
      <c r="AA74" s="140"/>
      <c r="AB74" s="140"/>
      <c r="AC74" s="140"/>
      <c r="AD74" s="140"/>
    </row>
    <row r="75" customFormat="false" ht="23.25" hidden="false" customHeight="true" outlineLevel="0" collapsed="false">
      <c r="B75" s="120" t="s">
        <v>133</v>
      </c>
      <c r="C75" s="120"/>
      <c r="D75" s="120"/>
      <c r="E75" s="121" t="s">
        <v>1407</v>
      </c>
      <c r="F75" s="121"/>
      <c r="G75" s="121"/>
      <c r="H75" s="122"/>
      <c r="I75" s="122"/>
      <c r="J75" s="122"/>
      <c r="K75" s="122"/>
      <c r="L75" s="122"/>
      <c r="M75" s="122"/>
      <c r="N75" s="122"/>
      <c r="O75" s="122"/>
      <c r="P75" s="123"/>
      <c r="Q75" s="123"/>
      <c r="R75" s="124" t="n">
        <v>0</v>
      </c>
      <c r="S75" s="125"/>
      <c r="T75" s="123"/>
      <c r="U75" s="125" t="n">
        <v>1.9417397141</v>
      </c>
      <c r="V75" s="123"/>
      <c r="W75" s="126" t="str">
        <f aca="false">+IF(ISERR(U75/R75*100),"N/A",ROUND(U75/R75*100,2))</f>
        <v>N/A</v>
      </c>
      <c r="Y75" s="141"/>
      <c r="Z75" s="0"/>
      <c r="AA75" s="140"/>
      <c r="AB75" s="140"/>
      <c r="AC75" s="140"/>
      <c r="AD75" s="140"/>
    </row>
    <row r="76" customFormat="false" ht="26.25" hidden="false" customHeight="true" outlineLevel="0" collapsed="false">
      <c r="B76" s="127" t="s">
        <v>137</v>
      </c>
      <c r="C76" s="127"/>
      <c r="D76" s="127"/>
      <c r="E76" s="128" t="s">
        <v>1407</v>
      </c>
      <c r="F76" s="128"/>
      <c r="G76" s="128"/>
      <c r="H76" s="129"/>
      <c r="I76" s="129"/>
      <c r="J76" s="129"/>
      <c r="K76" s="129"/>
      <c r="L76" s="129"/>
      <c r="M76" s="129"/>
      <c r="N76" s="129"/>
      <c r="O76" s="129"/>
      <c r="P76" s="130"/>
      <c r="Q76" s="130"/>
      <c r="R76" s="131" t="n">
        <v>1.9417397141</v>
      </c>
      <c r="S76" s="132" t="n">
        <v>1.9417397141</v>
      </c>
      <c r="T76" s="133" t="n">
        <f aca="false">+IF(ISERR(S76/R76*100),"N/A",ROUND(S76/R76*100,2))</f>
        <v>100</v>
      </c>
      <c r="U76" s="132" t="n">
        <v>1.9417397141</v>
      </c>
      <c r="V76" s="133" t="n">
        <f aca="false">+IF(ISERR(U76/S76*100),"N/A",ROUND(U76/S76*100,2))</f>
        <v>100</v>
      </c>
      <c r="W76" s="134" t="n">
        <f aca="false">+IF(ISERR(U76/R76*100),"N/A",ROUND(U76/R76*100,2))</f>
        <v>100</v>
      </c>
      <c r="Y76" s="0"/>
      <c r="Z76" s="0"/>
      <c r="AA76" s="140"/>
      <c r="AB76" s="140"/>
      <c r="AC76" s="140"/>
      <c r="AD76" s="140"/>
    </row>
    <row r="77" customFormat="false" ht="23.25" hidden="false" customHeight="true" outlineLevel="0" collapsed="false">
      <c r="B77" s="120" t="s">
        <v>133</v>
      </c>
      <c r="C77" s="120"/>
      <c r="D77" s="120"/>
      <c r="E77" s="121" t="s">
        <v>1759</v>
      </c>
      <c r="F77" s="121"/>
      <c r="G77" s="121"/>
      <c r="H77" s="122"/>
      <c r="I77" s="122"/>
      <c r="J77" s="122"/>
      <c r="K77" s="122"/>
      <c r="L77" s="122"/>
      <c r="M77" s="122"/>
      <c r="N77" s="122"/>
      <c r="O77" s="122"/>
      <c r="P77" s="123"/>
      <c r="Q77" s="123"/>
      <c r="R77" s="124" t="n">
        <v>0</v>
      </c>
      <c r="S77" s="125"/>
      <c r="T77" s="123"/>
      <c r="U77" s="125" t="n">
        <v>2.28725</v>
      </c>
      <c r="V77" s="123"/>
      <c r="W77" s="126" t="str">
        <f aca="false">+IF(ISERR(U77/R77*100),"N/A",ROUND(U77/R77*100,2))</f>
        <v>N/A</v>
      </c>
      <c r="Y77" s="141"/>
      <c r="Z77" s="0"/>
      <c r="AA77" s="140"/>
      <c r="AB77" s="140"/>
      <c r="AC77" s="140"/>
      <c r="AD77" s="140"/>
    </row>
    <row r="78" customFormat="false" ht="26.25" hidden="false" customHeight="true" outlineLevel="0" collapsed="false">
      <c r="B78" s="127" t="s">
        <v>137</v>
      </c>
      <c r="C78" s="127"/>
      <c r="D78" s="127"/>
      <c r="E78" s="128" t="s">
        <v>1759</v>
      </c>
      <c r="F78" s="128"/>
      <c r="G78" s="128"/>
      <c r="H78" s="129"/>
      <c r="I78" s="129"/>
      <c r="J78" s="129"/>
      <c r="K78" s="129"/>
      <c r="L78" s="129"/>
      <c r="M78" s="129"/>
      <c r="N78" s="129"/>
      <c r="O78" s="129"/>
      <c r="P78" s="130"/>
      <c r="Q78" s="130"/>
      <c r="R78" s="131" t="n">
        <v>2.28725</v>
      </c>
      <c r="S78" s="132" t="n">
        <v>2.28725</v>
      </c>
      <c r="T78" s="133" t="n">
        <f aca="false">+IF(ISERR(S78/R78*100),"N/A",ROUND(S78/R78*100,2))</f>
        <v>100</v>
      </c>
      <c r="U78" s="132" t="n">
        <v>2.28725</v>
      </c>
      <c r="V78" s="133" t="n">
        <f aca="false">+IF(ISERR(U78/S78*100),"N/A",ROUND(U78/S78*100,2))</f>
        <v>100</v>
      </c>
      <c r="W78" s="134" t="n">
        <f aca="false">+IF(ISERR(U78/R78*100),"N/A",ROUND(U78/R78*100,2))</f>
        <v>100</v>
      </c>
      <c r="Y78" s="0"/>
      <c r="Z78" s="0"/>
      <c r="AA78" s="140"/>
      <c r="AB78" s="140"/>
      <c r="AC78" s="140"/>
      <c r="AD78" s="140"/>
    </row>
    <row r="79" customFormat="false" ht="23.25" hidden="false" customHeight="true" outlineLevel="0" collapsed="false">
      <c r="B79" s="120" t="s">
        <v>133</v>
      </c>
      <c r="C79" s="120"/>
      <c r="D79" s="120"/>
      <c r="E79" s="121" t="s">
        <v>1760</v>
      </c>
      <c r="F79" s="121"/>
      <c r="G79" s="121"/>
      <c r="H79" s="122"/>
      <c r="I79" s="122"/>
      <c r="J79" s="122"/>
      <c r="K79" s="122"/>
      <c r="L79" s="122"/>
      <c r="M79" s="122"/>
      <c r="N79" s="122"/>
      <c r="O79" s="122"/>
      <c r="P79" s="123"/>
      <c r="Q79" s="123"/>
      <c r="R79" s="124" t="n">
        <v>0</v>
      </c>
      <c r="S79" s="125"/>
      <c r="T79" s="123"/>
      <c r="U79" s="125" t="n">
        <v>1.2674939645</v>
      </c>
      <c r="V79" s="123"/>
      <c r="W79" s="126" t="str">
        <f aca="false">+IF(ISERR(U79/R79*100),"N/A",ROUND(U79/R79*100,2))</f>
        <v>N/A</v>
      </c>
      <c r="Y79" s="141"/>
      <c r="Z79" s="0"/>
      <c r="AA79" s="140"/>
      <c r="AB79" s="140"/>
      <c r="AC79" s="140"/>
      <c r="AD79" s="140"/>
    </row>
    <row r="80" customFormat="false" ht="26.25" hidden="false" customHeight="true" outlineLevel="0" collapsed="false">
      <c r="B80" s="127" t="s">
        <v>137</v>
      </c>
      <c r="C80" s="127"/>
      <c r="D80" s="127"/>
      <c r="E80" s="128" t="s">
        <v>1760</v>
      </c>
      <c r="F80" s="128"/>
      <c r="G80" s="128"/>
      <c r="H80" s="129"/>
      <c r="I80" s="129"/>
      <c r="J80" s="129"/>
      <c r="K80" s="129"/>
      <c r="L80" s="129"/>
      <c r="M80" s="129"/>
      <c r="N80" s="129"/>
      <c r="O80" s="129"/>
      <c r="P80" s="130"/>
      <c r="Q80" s="130"/>
      <c r="R80" s="131" t="n">
        <v>1.2674939645</v>
      </c>
      <c r="S80" s="132" t="n">
        <v>1.2674939645</v>
      </c>
      <c r="T80" s="133" t="n">
        <f aca="false">+IF(ISERR(S80/R80*100),"N/A",ROUND(S80/R80*100,2))</f>
        <v>100</v>
      </c>
      <c r="U80" s="132" t="n">
        <v>1.2674939645</v>
      </c>
      <c r="V80" s="133" t="n">
        <f aca="false">+IF(ISERR(U80/S80*100),"N/A",ROUND(U80/S80*100,2))</f>
        <v>100</v>
      </c>
      <c r="W80" s="134" t="n">
        <f aca="false">+IF(ISERR(U80/R80*100),"N/A",ROUND(U80/R80*100,2))</f>
        <v>100</v>
      </c>
      <c r="Y80" s="0"/>
      <c r="Z80" s="0"/>
      <c r="AA80" s="140"/>
      <c r="AB80" s="140"/>
      <c r="AC80" s="140"/>
      <c r="AD80" s="140"/>
    </row>
    <row r="81" customFormat="false" ht="23.25" hidden="false" customHeight="true" outlineLevel="0" collapsed="false">
      <c r="B81" s="120" t="s">
        <v>133</v>
      </c>
      <c r="C81" s="120"/>
      <c r="D81" s="120"/>
      <c r="E81" s="121" t="s">
        <v>1761</v>
      </c>
      <c r="F81" s="121"/>
      <c r="G81" s="121"/>
      <c r="H81" s="122"/>
      <c r="I81" s="122"/>
      <c r="J81" s="122"/>
      <c r="K81" s="122"/>
      <c r="L81" s="122"/>
      <c r="M81" s="122"/>
      <c r="N81" s="122"/>
      <c r="O81" s="122"/>
      <c r="P81" s="123"/>
      <c r="Q81" s="123"/>
      <c r="R81" s="124" t="n">
        <v>0</v>
      </c>
      <c r="S81" s="125"/>
      <c r="T81" s="123"/>
      <c r="U81" s="125" t="n">
        <v>1.4432344915</v>
      </c>
      <c r="V81" s="123"/>
      <c r="W81" s="126" t="str">
        <f aca="false">+IF(ISERR(U81/R81*100),"N/A",ROUND(U81/R81*100,2))</f>
        <v>N/A</v>
      </c>
      <c r="Y81" s="141"/>
      <c r="Z81" s="0"/>
      <c r="AA81" s="140"/>
      <c r="AB81" s="140"/>
      <c r="AC81" s="140"/>
      <c r="AD81" s="140"/>
    </row>
    <row r="82" customFormat="false" ht="26.25" hidden="false" customHeight="true" outlineLevel="0" collapsed="false">
      <c r="B82" s="127" t="s">
        <v>137</v>
      </c>
      <c r="C82" s="127"/>
      <c r="D82" s="127"/>
      <c r="E82" s="128" t="s">
        <v>1761</v>
      </c>
      <c r="F82" s="128"/>
      <c r="G82" s="128"/>
      <c r="H82" s="129"/>
      <c r="I82" s="129"/>
      <c r="J82" s="129"/>
      <c r="K82" s="129"/>
      <c r="L82" s="129"/>
      <c r="M82" s="129"/>
      <c r="N82" s="129"/>
      <c r="O82" s="129"/>
      <c r="P82" s="130"/>
      <c r="Q82" s="130"/>
      <c r="R82" s="131" t="n">
        <v>1.4432344915</v>
      </c>
      <c r="S82" s="132" t="n">
        <v>1.4432344915</v>
      </c>
      <c r="T82" s="133" t="n">
        <f aca="false">+IF(ISERR(S82/R82*100),"N/A",ROUND(S82/R82*100,2))</f>
        <v>100</v>
      </c>
      <c r="U82" s="132" t="n">
        <v>1.4432344915</v>
      </c>
      <c r="V82" s="133" t="n">
        <f aca="false">+IF(ISERR(U82/S82*100),"N/A",ROUND(U82/S82*100,2))</f>
        <v>100</v>
      </c>
      <c r="W82" s="134" t="n">
        <f aca="false">+IF(ISERR(U82/R82*100),"N/A",ROUND(U82/R82*100,2))</f>
        <v>100</v>
      </c>
      <c r="Y82" s="0"/>
      <c r="Z82" s="0"/>
      <c r="AA82" s="140"/>
      <c r="AB82" s="140"/>
      <c r="AC82" s="140"/>
      <c r="AD82" s="140"/>
    </row>
    <row r="83" customFormat="false" ht="23.25" hidden="false" customHeight="true" outlineLevel="0" collapsed="false">
      <c r="B83" s="120" t="s">
        <v>133</v>
      </c>
      <c r="C83" s="120"/>
      <c r="D83" s="120"/>
      <c r="E83" s="121" t="s">
        <v>1408</v>
      </c>
      <c r="F83" s="121"/>
      <c r="G83" s="121"/>
      <c r="H83" s="122"/>
      <c r="I83" s="122"/>
      <c r="J83" s="122"/>
      <c r="K83" s="122"/>
      <c r="L83" s="122"/>
      <c r="M83" s="122"/>
      <c r="N83" s="122"/>
      <c r="O83" s="122"/>
      <c r="P83" s="123"/>
      <c r="Q83" s="123"/>
      <c r="R83" s="124" t="n">
        <v>0</v>
      </c>
      <c r="S83" s="125"/>
      <c r="T83" s="123"/>
      <c r="U83" s="125" t="n">
        <v>2.4721898465</v>
      </c>
      <c r="V83" s="123"/>
      <c r="W83" s="126" t="str">
        <f aca="false">+IF(ISERR(U83/R83*100),"N/A",ROUND(U83/R83*100,2))</f>
        <v>N/A</v>
      </c>
      <c r="Y83" s="141"/>
      <c r="Z83" s="0"/>
      <c r="AA83" s="140"/>
      <c r="AB83" s="140"/>
      <c r="AC83" s="140"/>
      <c r="AD83" s="140"/>
    </row>
    <row r="84" customFormat="false" ht="26.25" hidden="false" customHeight="true" outlineLevel="0" collapsed="false">
      <c r="B84" s="127" t="s">
        <v>137</v>
      </c>
      <c r="C84" s="127"/>
      <c r="D84" s="127"/>
      <c r="E84" s="128" t="s">
        <v>1408</v>
      </c>
      <c r="F84" s="128"/>
      <c r="G84" s="128"/>
      <c r="H84" s="129"/>
      <c r="I84" s="129"/>
      <c r="J84" s="129"/>
      <c r="K84" s="129"/>
      <c r="L84" s="129"/>
      <c r="M84" s="129"/>
      <c r="N84" s="129"/>
      <c r="O84" s="129"/>
      <c r="P84" s="130"/>
      <c r="Q84" s="130"/>
      <c r="R84" s="131" t="n">
        <v>2.4721898465</v>
      </c>
      <c r="S84" s="132" t="n">
        <v>2.4721898465</v>
      </c>
      <c r="T84" s="133" t="n">
        <f aca="false">+IF(ISERR(S84/R84*100),"N/A",ROUND(S84/R84*100,2))</f>
        <v>100</v>
      </c>
      <c r="U84" s="132" t="n">
        <v>2.4721898465</v>
      </c>
      <c r="V84" s="133" t="n">
        <f aca="false">+IF(ISERR(U84/S84*100),"N/A",ROUND(U84/S84*100,2))</f>
        <v>100</v>
      </c>
      <c r="W84" s="134" t="n">
        <f aca="false">+IF(ISERR(U84/R84*100),"N/A",ROUND(U84/R84*100,2))</f>
        <v>100</v>
      </c>
      <c r="Y84" s="0"/>
      <c r="Z84" s="0"/>
      <c r="AA84" s="140"/>
      <c r="AB84" s="140"/>
      <c r="AC84" s="140"/>
      <c r="AD84" s="140"/>
    </row>
    <row r="85" customFormat="false" ht="23.25" hidden="false" customHeight="true" outlineLevel="0" collapsed="false">
      <c r="B85" s="120" t="s">
        <v>133</v>
      </c>
      <c r="C85" s="120"/>
      <c r="D85" s="120"/>
      <c r="E85" s="121" t="s">
        <v>1409</v>
      </c>
      <c r="F85" s="121"/>
      <c r="G85" s="121"/>
      <c r="H85" s="122"/>
      <c r="I85" s="122"/>
      <c r="J85" s="122"/>
      <c r="K85" s="122"/>
      <c r="L85" s="122"/>
      <c r="M85" s="122"/>
      <c r="N85" s="122"/>
      <c r="O85" s="122"/>
      <c r="P85" s="123"/>
      <c r="Q85" s="123"/>
      <c r="R85" s="124" t="n">
        <v>0</v>
      </c>
      <c r="S85" s="125"/>
      <c r="T85" s="123"/>
      <c r="U85" s="125" t="n">
        <v>3.46899998088</v>
      </c>
      <c r="V85" s="123"/>
      <c r="W85" s="126" t="str">
        <f aca="false">+IF(ISERR(U85/R85*100),"N/A",ROUND(U85/R85*100,2))</f>
        <v>N/A</v>
      </c>
      <c r="Y85" s="141"/>
      <c r="Z85" s="0"/>
      <c r="AA85" s="140"/>
      <c r="AB85" s="140"/>
      <c r="AC85" s="140"/>
      <c r="AD85" s="140"/>
    </row>
    <row r="86" customFormat="false" ht="26.25" hidden="false" customHeight="true" outlineLevel="0" collapsed="false">
      <c r="B86" s="127" t="s">
        <v>137</v>
      </c>
      <c r="C86" s="127"/>
      <c r="D86" s="127"/>
      <c r="E86" s="128" t="s">
        <v>1409</v>
      </c>
      <c r="F86" s="128"/>
      <c r="G86" s="128"/>
      <c r="H86" s="129"/>
      <c r="I86" s="129"/>
      <c r="J86" s="129"/>
      <c r="K86" s="129"/>
      <c r="L86" s="129"/>
      <c r="M86" s="129"/>
      <c r="N86" s="129"/>
      <c r="O86" s="129"/>
      <c r="P86" s="130"/>
      <c r="Q86" s="130"/>
      <c r="R86" s="131" t="n">
        <v>3.46899998088</v>
      </c>
      <c r="S86" s="132" t="n">
        <v>3.46899998088</v>
      </c>
      <c r="T86" s="133" t="n">
        <f aca="false">+IF(ISERR(S86/R86*100),"N/A",ROUND(S86/R86*100,2))</f>
        <v>100</v>
      </c>
      <c r="U86" s="132" t="n">
        <v>3.46899998088</v>
      </c>
      <c r="V86" s="133" t="n">
        <f aca="false">+IF(ISERR(U86/S86*100),"N/A",ROUND(U86/S86*100,2))</f>
        <v>100</v>
      </c>
      <c r="W86" s="134" t="n">
        <f aca="false">+IF(ISERR(U86/R86*100),"N/A",ROUND(U86/R86*100,2))</f>
        <v>100</v>
      </c>
      <c r="Y86" s="0"/>
      <c r="Z86" s="0"/>
      <c r="AA86" s="140"/>
      <c r="AB86" s="140"/>
      <c r="AC86" s="140"/>
      <c r="AD86" s="140"/>
    </row>
    <row r="87" customFormat="false" ht="23.25" hidden="false" customHeight="true" outlineLevel="0" collapsed="false">
      <c r="B87" s="120" t="s">
        <v>133</v>
      </c>
      <c r="C87" s="120"/>
      <c r="D87" s="120"/>
      <c r="E87" s="121" t="s">
        <v>1762</v>
      </c>
      <c r="F87" s="121"/>
      <c r="G87" s="121"/>
      <c r="H87" s="122"/>
      <c r="I87" s="122"/>
      <c r="J87" s="122"/>
      <c r="K87" s="122"/>
      <c r="L87" s="122"/>
      <c r="M87" s="122"/>
      <c r="N87" s="122"/>
      <c r="O87" s="122"/>
      <c r="P87" s="123"/>
      <c r="Q87" s="123"/>
      <c r="R87" s="124" t="n">
        <v>0</v>
      </c>
      <c r="S87" s="125"/>
      <c r="T87" s="123"/>
      <c r="U87" s="125" t="n">
        <v>1.599563813925</v>
      </c>
      <c r="V87" s="123"/>
      <c r="W87" s="126" t="str">
        <f aca="false">+IF(ISERR(U87/R87*100),"N/A",ROUND(U87/R87*100,2))</f>
        <v>N/A</v>
      </c>
      <c r="Y87" s="141"/>
      <c r="Z87" s="0"/>
      <c r="AA87" s="140"/>
      <c r="AB87" s="140"/>
      <c r="AC87" s="140"/>
      <c r="AD87" s="140"/>
    </row>
    <row r="88" customFormat="false" ht="26.25" hidden="false" customHeight="true" outlineLevel="0" collapsed="false">
      <c r="B88" s="127" t="s">
        <v>137</v>
      </c>
      <c r="C88" s="127"/>
      <c r="D88" s="127"/>
      <c r="E88" s="128" t="s">
        <v>1762</v>
      </c>
      <c r="F88" s="128"/>
      <c r="G88" s="128"/>
      <c r="H88" s="129"/>
      <c r="I88" s="129"/>
      <c r="J88" s="129"/>
      <c r="K88" s="129"/>
      <c r="L88" s="129"/>
      <c r="M88" s="129"/>
      <c r="N88" s="129"/>
      <c r="O88" s="129"/>
      <c r="P88" s="130"/>
      <c r="Q88" s="130"/>
      <c r="R88" s="131" t="n">
        <v>1.599563813925</v>
      </c>
      <c r="S88" s="132" t="n">
        <v>1.599563813925</v>
      </c>
      <c r="T88" s="133" t="n">
        <f aca="false">+IF(ISERR(S88/R88*100),"N/A",ROUND(S88/R88*100,2))</f>
        <v>100</v>
      </c>
      <c r="U88" s="132" t="n">
        <v>1.599563813925</v>
      </c>
      <c r="V88" s="133" t="n">
        <f aca="false">+IF(ISERR(U88/S88*100),"N/A",ROUND(U88/S88*100,2))</f>
        <v>100</v>
      </c>
      <c r="W88" s="134" t="n">
        <f aca="false">+IF(ISERR(U88/R88*100),"N/A",ROUND(U88/R88*100,2))</f>
        <v>100</v>
      </c>
      <c r="Y88" s="0"/>
      <c r="Z88" s="0"/>
      <c r="AA88" s="140"/>
      <c r="AB88" s="140"/>
      <c r="AC88" s="140"/>
      <c r="AD88" s="140"/>
    </row>
    <row r="89" customFormat="false" ht="23.25" hidden="false" customHeight="true" outlineLevel="0" collapsed="false">
      <c r="B89" s="120" t="s">
        <v>133</v>
      </c>
      <c r="C89" s="120"/>
      <c r="D89" s="120"/>
      <c r="E89" s="121" t="s">
        <v>1782</v>
      </c>
      <c r="F89" s="121"/>
      <c r="G89" s="121"/>
      <c r="H89" s="122"/>
      <c r="I89" s="122"/>
      <c r="J89" s="122"/>
      <c r="K89" s="122"/>
      <c r="L89" s="122"/>
      <c r="M89" s="122"/>
      <c r="N89" s="122"/>
      <c r="O89" s="122"/>
      <c r="P89" s="123"/>
      <c r="Q89" s="123"/>
      <c r="R89" s="124" t="n">
        <v>124.8241364375</v>
      </c>
      <c r="S89" s="125"/>
      <c r="T89" s="123"/>
      <c r="U89" s="125" t="n">
        <v>48.005105341775</v>
      </c>
      <c r="V89" s="123"/>
      <c r="W89" s="126" t="n">
        <f aca="false">+IF(ISERR(U89/R89*100),"N/A",ROUND(U89/R89*100,2))</f>
        <v>38.46</v>
      </c>
      <c r="Y89" s="141"/>
      <c r="Z89" s="0"/>
      <c r="AA89" s="140"/>
      <c r="AB89" s="140"/>
      <c r="AC89" s="140"/>
      <c r="AD89" s="140"/>
    </row>
    <row r="90" customFormat="false" ht="26.25" hidden="false" customHeight="true" outlineLevel="0" collapsed="false">
      <c r="B90" s="127" t="s">
        <v>137</v>
      </c>
      <c r="C90" s="127"/>
      <c r="D90" s="127"/>
      <c r="E90" s="128" t="s">
        <v>1782</v>
      </c>
      <c r="F90" s="128"/>
      <c r="G90" s="128"/>
      <c r="H90" s="129"/>
      <c r="I90" s="129"/>
      <c r="J90" s="129"/>
      <c r="K90" s="129"/>
      <c r="L90" s="129"/>
      <c r="M90" s="129"/>
      <c r="N90" s="129"/>
      <c r="O90" s="129"/>
      <c r="P90" s="130"/>
      <c r="Q90" s="130"/>
      <c r="R90" s="131" t="n">
        <v>48.006297404195</v>
      </c>
      <c r="S90" s="132" t="n">
        <v>48.006297404195</v>
      </c>
      <c r="T90" s="133" t="n">
        <f aca="false">+IF(ISERR(S90/R90*100),"N/A",ROUND(S90/R90*100,2))</f>
        <v>100</v>
      </c>
      <c r="U90" s="132" t="n">
        <v>48.005105341775</v>
      </c>
      <c r="V90" s="133" t="n">
        <f aca="false">+IF(ISERR(U90/S90*100),"N/A",ROUND(U90/S90*100,2))</f>
        <v>100</v>
      </c>
      <c r="W90" s="134" t="n">
        <f aca="false">+IF(ISERR(U90/R90*100),"N/A",ROUND(U90/R90*100,2))</f>
        <v>100</v>
      </c>
      <c r="Y90" s="141"/>
      <c r="Z90" s="0"/>
      <c r="AA90" s="140"/>
      <c r="AB90" s="140"/>
      <c r="AC90" s="140"/>
      <c r="AD90" s="140"/>
    </row>
    <row r="91" customFormat="false" ht="22.5" hidden="false" customHeight="true" outlineLevel="0" collapsed="false">
      <c r="B91" s="68" t="s">
        <v>142</v>
      </c>
      <c r="C91" s="68"/>
      <c r="D91" s="68"/>
      <c r="E91" s="68"/>
      <c r="F91" s="68"/>
      <c r="G91" s="68"/>
      <c r="H91" s="68"/>
      <c r="I91" s="68"/>
      <c r="J91" s="68"/>
      <c r="K91" s="68"/>
      <c r="L91" s="68"/>
      <c r="M91" s="68"/>
      <c r="N91" s="68"/>
      <c r="O91" s="68"/>
      <c r="P91" s="68"/>
      <c r="Q91" s="68"/>
      <c r="R91" s="68"/>
      <c r="S91" s="68"/>
      <c r="T91" s="68"/>
      <c r="U91" s="68"/>
      <c r="V91" s="68"/>
      <c r="W91" s="68"/>
    </row>
    <row r="92" customFormat="false" ht="37.5" hidden="false" customHeight="true" outlineLevel="0" collapsed="false">
      <c r="B92" s="135" t="s">
        <v>1783</v>
      </c>
      <c r="C92" s="135"/>
      <c r="D92" s="135"/>
      <c r="E92" s="135"/>
      <c r="F92" s="135"/>
      <c r="G92" s="135"/>
      <c r="H92" s="135"/>
      <c r="I92" s="135"/>
      <c r="J92" s="135"/>
      <c r="K92" s="135"/>
      <c r="L92" s="135"/>
      <c r="M92" s="135"/>
      <c r="N92" s="135"/>
      <c r="O92" s="135"/>
      <c r="P92" s="135"/>
      <c r="Q92" s="135"/>
      <c r="R92" s="135"/>
      <c r="S92" s="135"/>
      <c r="T92" s="135"/>
      <c r="U92" s="135"/>
      <c r="V92" s="135"/>
      <c r="W92" s="135"/>
    </row>
    <row r="93" customFormat="false" ht="99" hidden="false" customHeight="true" outlineLevel="0" collapsed="false">
      <c r="B93" s="135"/>
      <c r="C93" s="135"/>
      <c r="D93" s="135"/>
      <c r="E93" s="135"/>
      <c r="F93" s="135"/>
      <c r="G93" s="135"/>
      <c r="H93" s="135"/>
      <c r="I93" s="135"/>
      <c r="J93" s="135"/>
      <c r="K93" s="135"/>
      <c r="L93" s="135"/>
      <c r="M93" s="135"/>
      <c r="N93" s="135"/>
      <c r="O93" s="135"/>
      <c r="P93" s="135"/>
      <c r="Q93" s="135"/>
      <c r="R93" s="135"/>
      <c r="S93" s="135"/>
      <c r="T93" s="135"/>
      <c r="U93" s="135"/>
      <c r="V93" s="135"/>
      <c r="W93" s="135"/>
    </row>
    <row r="94" customFormat="false" ht="37.5" hidden="false" customHeight="true" outlineLevel="0" collapsed="false">
      <c r="B94" s="135" t="s">
        <v>1784</v>
      </c>
      <c r="C94" s="135"/>
      <c r="D94" s="135"/>
      <c r="E94" s="135"/>
      <c r="F94" s="135"/>
      <c r="G94" s="135"/>
      <c r="H94" s="135"/>
      <c r="I94" s="135"/>
      <c r="J94" s="135"/>
      <c r="K94" s="135"/>
      <c r="L94" s="135"/>
      <c r="M94" s="135"/>
      <c r="N94" s="135"/>
      <c r="O94" s="135"/>
      <c r="P94" s="135"/>
      <c r="Q94" s="135"/>
      <c r="R94" s="135"/>
      <c r="S94" s="135"/>
      <c r="T94" s="135"/>
      <c r="U94" s="135"/>
      <c r="V94" s="135"/>
      <c r="W94" s="135"/>
    </row>
    <row r="95" customFormat="false" ht="75.75" hidden="false" customHeight="true" outlineLevel="0" collapsed="false">
      <c r="B95" s="135"/>
      <c r="C95" s="135"/>
      <c r="D95" s="135"/>
      <c r="E95" s="135"/>
      <c r="F95" s="135"/>
      <c r="G95" s="135"/>
      <c r="H95" s="135"/>
      <c r="I95" s="135"/>
      <c r="J95" s="135"/>
      <c r="K95" s="135"/>
      <c r="L95" s="135"/>
      <c r="M95" s="135"/>
      <c r="N95" s="135"/>
      <c r="O95" s="135"/>
      <c r="P95" s="135"/>
      <c r="Q95" s="135"/>
      <c r="R95" s="135"/>
      <c r="S95" s="135"/>
      <c r="T95" s="135"/>
      <c r="U95" s="135"/>
      <c r="V95" s="135"/>
      <c r="W95" s="135"/>
    </row>
    <row r="96" customFormat="false" ht="37.5" hidden="false" customHeight="true" outlineLevel="0" collapsed="false">
      <c r="B96" s="136" t="s">
        <v>1785</v>
      </c>
      <c r="C96" s="136"/>
      <c r="D96" s="136"/>
      <c r="E96" s="136"/>
      <c r="F96" s="136"/>
      <c r="G96" s="136"/>
      <c r="H96" s="136"/>
      <c r="I96" s="136"/>
      <c r="J96" s="136"/>
      <c r="K96" s="136"/>
      <c r="L96" s="136"/>
      <c r="M96" s="136"/>
      <c r="N96" s="136"/>
      <c r="O96" s="136"/>
      <c r="P96" s="136"/>
      <c r="Q96" s="136"/>
      <c r="R96" s="136"/>
      <c r="S96" s="136"/>
      <c r="T96" s="136"/>
      <c r="U96" s="136"/>
      <c r="V96" s="136"/>
      <c r="W96" s="136"/>
    </row>
    <row r="97" customFormat="false" ht="36.75" hidden="false" customHeight="true" outlineLevel="0" collapsed="false">
      <c r="B97" s="136"/>
      <c r="C97" s="136"/>
      <c r="D97" s="136"/>
      <c r="E97" s="136"/>
      <c r="F97" s="136"/>
      <c r="G97" s="136"/>
      <c r="H97" s="136"/>
      <c r="I97" s="136"/>
      <c r="J97" s="136"/>
      <c r="K97" s="136"/>
      <c r="L97" s="136"/>
      <c r="M97" s="136"/>
      <c r="N97" s="136"/>
      <c r="O97" s="136"/>
      <c r="P97" s="136"/>
      <c r="Q97" s="136"/>
      <c r="R97" s="136"/>
      <c r="S97" s="136"/>
      <c r="T97" s="136"/>
      <c r="U97" s="136"/>
      <c r="V97" s="136"/>
      <c r="W97" s="136"/>
    </row>
  </sheetData>
  <mergeCells count="12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B60:D60"/>
    <mergeCell ref="B61:D61"/>
    <mergeCell ref="B62:D62"/>
    <mergeCell ref="B63:D63"/>
    <mergeCell ref="B64:D64"/>
    <mergeCell ref="B65:D65"/>
    <mergeCell ref="B66:D66"/>
    <mergeCell ref="B67:D67"/>
    <mergeCell ref="B68:D68"/>
    <mergeCell ref="B69:D69"/>
    <mergeCell ref="B70:D70"/>
    <mergeCell ref="B71:D71"/>
    <mergeCell ref="B72:D72"/>
    <mergeCell ref="B73:D73"/>
    <mergeCell ref="B74:D74"/>
    <mergeCell ref="B75:D75"/>
    <mergeCell ref="B76:D76"/>
    <mergeCell ref="B77:D77"/>
    <mergeCell ref="B78:D78"/>
    <mergeCell ref="B79:D79"/>
    <mergeCell ref="B80:D80"/>
    <mergeCell ref="B81:D81"/>
    <mergeCell ref="B82:D82"/>
    <mergeCell ref="B83:D83"/>
    <mergeCell ref="B84:D84"/>
    <mergeCell ref="B85:D85"/>
    <mergeCell ref="B86:D86"/>
    <mergeCell ref="B87:D87"/>
    <mergeCell ref="B88:D88"/>
    <mergeCell ref="B89:D89"/>
    <mergeCell ref="B90:D90"/>
    <mergeCell ref="B91:W91"/>
    <mergeCell ref="B92:W93"/>
    <mergeCell ref="B94:W95"/>
    <mergeCell ref="B96:W97"/>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90" man="true" max="16383" min="0"/>
  </rowBreaks>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1713</v>
      </c>
      <c r="D4" s="72" t="s">
        <v>31</v>
      </c>
      <c r="E4" s="72"/>
      <c r="F4" s="72"/>
      <c r="G4" s="72"/>
      <c r="H4" s="72"/>
      <c r="I4" s="73"/>
      <c r="J4" s="74" t="s">
        <v>69</v>
      </c>
      <c r="K4" s="74"/>
      <c r="L4" s="71" t="s">
        <v>1786</v>
      </c>
      <c r="M4" s="75" t="s">
        <v>1787</v>
      </c>
      <c r="N4" s="75"/>
      <c r="O4" s="75"/>
      <c r="P4" s="75"/>
      <c r="Q4" s="75"/>
      <c r="R4" s="76"/>
      <c r="S4" s="77" t="s">
        <v>72</v>
      </c>
      <c r="T4" s="77"/>
      <c r="U4" s="77"/>
      <c r="V4" s="78" t="s">
        <v>1788</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1770</v>
      </c>
      <c r="D6" s="82" t="s">
        <v>1771</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1789</v>
      </c>
      <c r="K8" s="89" t="s">
        <v>153</v>
      </c>
      <c r="L8" s="89" t="s">
        <v>1790</v>
      </c>
      <c r="M8" s="89" t="s">
        <v>153</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178.5" hidden="false" customHeight="true" outlineLevel="0" collapsed="false">
      <c r="B10" s="90" t="s">
        <v>87</v>
      </c>
      <c r="C10" s="78" t="s">
        <v>1791</v>
      </c>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1775</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1792</v>
      </c>
      <c r="C21" s="110"/>
      <c r="D21" s="110"/>
      <c r="E21" s="110"/>
      <c r="F21" s="110"/>
      <c r="G21" s="110"/>
      <c r="H21" s="110"/>
      <c r="I21" s="110"/>
      <c r="J21" s="110"/>
      <c r="K21" s="110"/>
      <c r="L21" s="110"/>
      <c r="M21" s="111" t="s">
        <v>1770</v>
      </c>
      <c r="N21" s="111"/>
      <c r="O21" s="111" t="s">
        <v>114</v>
      </c>
      <c r="P21" s="111"/>
      <c r="Q21" s="112" t="s">
        <v>132</v>
      </c>
      <c r="R21" s="112"/>
      <c r="S21" s="113" t="s">
        <v>116</v>
      </c>
      <c r="T21" s="113" t="s">
        <v>116</v>
      </c>
      <c r="U21" s="113" t="s">
        <v>1793</v>
      </c>
      <c r="V21" s="113" t="n">
        <f aca="false">+IF(ISERR(U21/T21*100),"N/A",ROUND(U21/T21*100,2))</f>
        <v>121.29</v>
      </c>
      <c r="W21" s="114" t="n">
        <f aca="false">+IF(ISERR(U21/S21*100),"N/A",ROUND(U21/S21*100,2))</f>
        <v>121.29</v>
      </c>
    </row>
    <row r="22" customFormat="false" ht="56.25" hidden="false" customHeight="true" outlineLevel="0" collapsed="false">
      <c r="B22" s="110" t="s">
        <v>1794</v>
      </c>
      <c r="C22" s="110"/>
      <c r="D22" s="110"/>
      <c r="E22" s="110"/>
      <c r="F22" s="110"/>
      <c r="G22" s="110"/>
      <c r="H22" s="110"/>
      <c r="I22" s="110"/>
      <c r="J22" s="110"/>
      <c r="K22" s="110"/>
      <c r="L22" s="110"/>
      <c r="M22" s="111" t="s">
        <v>1770</v>
      </c>
      <c r="N22" s="111"/>
      <c r="O22" s="111" t="s">
        <v>114</v>
      </c>
      <c r="P22" s="111"/>
      <c r="Q22" s="112" t="s">
        <v>115</v>
      </c>
      <c r="R22" s="112"/>
      <c r="S22" s="113" t="s">
        <v>1795</v>
      </c>
      <c r="T22" s="113" t="s">
        <v>1796</v>
      </c>
      <c r="U22" s="113" t="s">
        <v>1797</v>
      </c>
      <c r="V22" s="113" t="n">
        <f aca="false">+IF(ISERR(U22/T22*100),"N/A",ROUND(U22/T22*100,2))</f>
        <v>94.08</v>
      </c>
      <c r="W22" s="114" t="n">
        <f aca="false">+IF(ISERR(U22/S22*100),"N/A",ROUND(U22/S22*100,2))</f>
        <v>94.38</v>
      </c>
    </row>
    <row r="23" customFormat="false" ht="21.75" hidden="false" customHeight="true" outlineLevel="0" collapsed="false">
      <c r="B23" s="68" t="s">
        <v>126</v>
      </c>
      <c r="C23" s="68"/>
      <c r="D23" s="68"/>
      <c r="E23" s="68"/>
      <c r="F23" s="68"/>
      <c r="G23" s="68"/>
      <c r="H23" s="68"/>
      <c r="I23" s="68"/>
      <c r="J23" s="68"/>
      <c r="K23" s="68"/>
      <c r="L23" s="68"/>
      <c r="M23" s="68"/>
      <c r="N23" s="68"/>
      <c r="O23" s="68"/>
      <c r="P23" s="68"/>
      <c r="Q23" s="68"/>
      <c r="R23" s="68"/>
      <c r="S23" s="68"/>
      <c r="T23" s="68"/>
      <c r="U23" s="68"/>
      <c r="V23" s="68"/>
      <c r="W23" s="68"/>
      <c r="X23" s="115"/>
    </row>
    <row r="24" customFormat="false" ht="29.25" hidden="false" customHeight="true" outlineLevel="0" collapsed="false">
      <c r="B24" s="116" t="s">
        <v>127</v>
      </c>
      <c r="C24" s="116"/>
      <c r="D24" s="116"/>
      <c r="E24" s="116"/>
      <c r="F24" s="116"/>
      <c r="G24" s="116"/>
      <c r="H24" s="116"/>
      <c r="I24" s="116"/>
      <c r="J24" s="116"/>
      <c r="K24" s="116"/>
      <c r="L24" s="116"/>
      <c r="M24" s="116"/>
      <c r="N24" s="116"/>
      <c r="O24" s="116"/>
      <c r="P24" s="116"/>
      <c r="Q24" s="116"/>
      <c r="R24" s="117" t="s">
        <v>107</v>
      </c>
      <c r="S24" s="118" t="s">
        <v>108</v>
      </c>
      <c r="T24" s="118"/>
      <c r="U24" s="118" t="s">
        <v>128</v>
      </c>
      <c r="V24" s="102" t="s">
        <v>129</v>
      </c>
      <c r="W24" s="102"/>
    </row>
    <row r="25" customFormat="false" ht="30.75" hidden="false" customHeight="true" outlineLevel="0" collapsed="false">
      <c r="B25" s="116"/>
      <c r="C25" s="116"/>
      <c r="D25" s="116"/>
      <c r="E25" s="116"/>
      <c r="F25" s="116"/>
      <c r="G25" s="116"/>
      <c r="H25" s="116"/>
      <c r="I25" s="116"/>
      <c r="J25" s="116"/>
      <c r="K25" s="116"/>
      <c r="L25" s="116"/>
      <c r="M25" s="116"/>
      <c r="N25" s="116"/>
      <c r="O25" s="116"/>
      <c r="P25" s="116"/>
      <c r="Q25" s="116"/>
      <c r="R25" s="119" t="s">
        <v>130</v>
      </c>
      <c r="S25" s="119" t="s">
        <v>130</v>
      </c>
      <c r="T25" s="119" t="s">
        <v>114</v>
      </c>
      <c r="U25" s="119" t="s">
        <v>130</v>
      </c>
      <c r="V25" s="119" t="s">
        <v>131</v>
      </c>
      <c r="W25" s="108" t="s">
        <v>132</v>
      </c>
      <c r="Y25" s="115"/>
    </row>
    <row r="26" customFormat="false" ht="23.25" hidden="false" customHeight="true" outlineLevel="0" collapsed="false">
      <c r="B26" s="120" t="s">
        <v>133</v>
      </c>
      <c r="C26" s="120"/>
      <c r="D26" s="120"/>
      <c r="E26" s="121" t="s">
        <v>1782</v>
      </c>
      <c r="F26" s="121"/>
      <c r="G26" s="121"/>
      <c r="H26" s="122"/>
      <c r="I26" s="122"/>
      <c r="J26" s="122"/>
      <c r="K26" s="122"/>
      <c r="L26" s="122"/>
      <c r="M26" s="122"/>
      <c r="N26" s="122"/>
      <c r="O26" s="122"/>
      <c r="P26" s="123"/>
      <c r="Q26" s="123"/>
      <c r="R26" s="124" t="s">
        <v>1798</v>
      </c>
      <c r="S26" s="125"/>
      <c r="T26" s="123"/>
      <c r="U26" s="125" t="s">
        <v>1799</v>
      </c>
      <c r="V26" s="123"/>
      <c r="W26" s="126" t="n">
        <f aca="false">+IF(ISERR(U26/R26*100),"N/A",ROUND(U26/R26*100,2))</f>
        <v>97.43</v>
      </c>
    </row>
    <row r="27" customFormat="false" ht="26.25" hidden="false" customHeight="true" outlineLevel="0" collapsed="false">
      <c r="B27" s="127" t="s">
        <v>137</v>
      </c>
      <c r="C27" s="127"/>
      <c r="D27" s="127"/>
      <c r="E27" s="128" t="s">
        <v>1782</v>
      </c>
      <c r="F27" s="128"/>
      <c r="G27" s="128"/>
      <c r="H27" s="129"/>
      <c r="I27" s="129"/>
      <c r="J27" s="129"/>
      <c r="K27" s="129"/>
      <c r="L27" s="129"/>
      <c r="M27" s="129"/>
      <c r="N27" s="129"/>
      <c r="O27" s="129"/>
      <c r="P27" s="130"/>
      <c r="Q27" s="130"/>
      <c r="R27" s="131" t="s">
        <v>1799</v>
      </c>
      <c r="S27" s="132" t="s">
        <v>1799</v>
      </c>
      <c r="T27" s="133" t="n">
        <f aca="false">+IF(ISERR(S27/R27*100),"N/A",ROUND(S27/R27*100,2))</f>
        <v>100</v>
      </c>
      <c r="U27" s="132" t="s">
        <v>1799</v>
      </c>
      <c r="V27" s="133" t="n">
        <f aca="false">+IF(ISERR(U27/S27*100),"N/A",ROUND(U27/S27*100,2))</f>
        <v>100</v>
      </c>
      <c r="W27" s="134" t="n">
        <f aca="false">+IF(ISERR(U27/R27*100),"N/A",ROUND(U27/R27*100,2))</f>
        <v>100</v>
      </c>
    </row>
    <row r="28" customFormat="false" ht="22.5" hidden="false" customHeight="true" outlineLevel="0" collapsed="false">
      <c r="B28" s="68" t="s">
        <v>142</v>
      </c>
      <c r="C28" s="68"/>
      <c r="D28" s="68"/>
      <c r="E28" s="68"/>
      <c r="F28" s="68"/>
      <c r="G28" s="68"/>
      <c r="H28" s="68"/>
      <c r="I28" s="68"/>
      <c r="J28" s="68"/>
      <c r="K28" s="68"/>
      <c r="L28" s="68"/>
      <c r="M28" s="68"/>
      <c r="N28" s="68"/>
      <c r="O28" s="68"/>
      <c r="P28" s="68"/>
      <c r="Q28" s="68"/>
      <c r="R28" s="68"/>
      <c r="S28" s="68"/>
      <c r="T28" s="68"/>
      <c r="U28" s="68"/>
      <c r="V28" s="68"/>
      <c r="W28" s="68"/>
    </row>
    <row r="29" customFormat="false" ht="37.5" hidden="false" customHeight="true" outlineLevel="0" collapsed="false">
      <c r="B29" s="135" t="s">
        <v>1800</v>
      </c>
      <c r="C29" s="135"/>
      <c r="D29" s="135"/>
      <c r="E29" s="135"/>
      <c r="F29" s="135"/>
      <c r="G29" s="135"/>
      <c r="H29" s="135"/>
      <c r="I29" s="135"/>
      <c r="J29" s="135"/>
      <c r="K29" s="135"/>
      <c r="L29" s="135"/>
      <c r="M29" s="135"/>
      <c r="N29" s="135"/>
      <c r="O29" s="135"/>
      <c r="P29" s="135"/>
      <c r="Q29" s="135"/>
      <c r="R29" s="135"/>
      <c r="S29" s="135"/>
      <c r="T29" s="135"/>
      <c r="U29" s="135"/>
      <c r="V29" s="135"/>
      <c r="W29" s="135"/>
    </row>
    <row r="30" customFormat="false" ht="78.75" hidden="false" customHeight="true" outlineLevel="0" collapsed="false">
      <c r="B30" s="135"/>
      <c r="C30" s="135"/>
      <c r="D30" s="135"/>
      <c r="E30" s="135"/>
      <c r="F30" s="135"/>
      <c r="G30" s="135"/>
      <c r="H30" s="135"/>
      <c r="I30" s="135"/>
      <c r="J30" s="135"/>
      <c r="K30" s="135"/>
      <c r="L30" s="135"/>
      <c r="M30" s="135"/>
      <c r="N30" s="135"/>
      <c r="O30" s="135"/>
      <c r="P30" s="135"/>
      <c r="Q30" s="135"/>
      <c r="R30" s="135"/>
      <c r="S30" s="135"/>
      <c r="T30" s="135"/>
      <c r="U30" s="135"/>
      <c r="V30" s="135"/>
      <c r="W30" s="135"/>
    </row>
    <row r="31" customFormat="false" ht="37.5" hidden="false" customHeight="true" outlineLevel="0" collapsed="false">
      <c r="B31" s="135" t="s">
        <v>1801</v>
      </c>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28.5" hidden="false" customHeight="true" outlineLevel="0" collapsed="false">
      <c r="B32" s="135"/>
      <c r="C32" s="135"/>
      <c r="D32" s="135"/>
      <c r="E32" s="135"/>
      <c r="F32" s="135"/>
      <c r="G32" s="135"/>
      <c r="H32" s="135"/>
      <c r="I32" s="135"/>
      <c r="J32" s="135"/>
      <c r="K32" s="135"/>
      <c r="L32" s="135"/>
      <c r="M32" s="135"/>
      <c r="N32" s="135"/>
      <c r="O32" s="135"/>
      <c r="P32" s="135"/>
      <c r="Q32" s="135"/>
      <c r="R32" s="135"/>
      <c r="S32" s="135"/>
      <c r="T32" s="135"/>
      <c r="U32" s="135"/>
      <c r="V32" s="135"/>
      <c r="W32" s="135"/>
    </row>
    <row r="33" customFormat="false" ht="37.5" hidden="false" customHeight="true" outlineLevel="0" collapsed="false">
      <c r="B33" s="136" t="s">
        <v>1802</v>
      </c>
      <c r="C33" s="136"/>
      <c r="D33" s="136"/>
      <c r="E33" s="136"/>
      <c r="F33" s="136"/>
      <c r="G33" s="136"/>
      <c r="H33" s="136"/>
      <c r="I33" s="136"/>
      <c r="J33" s="136"/>
      <c r="K33" s="136"/>
      <c r="L33" s="136"/>
      <c r="M33" s="136"/>
      <c r="N33" s="136"/>
      <c r="O33" s="136"/>
      <c r="P33" s="136"/>
      <c r="Q33" s="136"/>
      <c r="R33" s="136"/>
      <c r="S33" s="136"/>
      <c r="T33" s="136"/>
      <c r="U33" s="136"/>
      <c r="V33" s="136"/>
      <c r="W33" s="136"/>
    </row>
    <row r="34" customFormat="false" ht="63" hidden="false" customHeight="true" outlineLevel="0" collapsed="false">
      <c r="B34" s="136"/>
      <c r="C34" s="136"/>
      <c r="D34" s="136"/>
      <c r="E34" s="136"/>
      <c r="F34" s="136"/>
      <c r="G34" s="136"/>
      <c r="H34" s="136"/>
      <c r="I34" s="136"/>
      <c r="J34" s="136"/>
      <c r="K34" s="136"/>
      <c r="L34" s="136"/>
      <c r="M34" s="136"/>
      <c r="N34" s="136"/>
      <c r="O34" s="136"/>
      <c r="P34" s="136"/>
      <c r="Q34" s="136"/>
      <c r="R34" s="136"/>
      <c r="S34" s="136"/>
      <c r="T34" s="136"/>
      <c r="U34" s="136"/>
      <c r="V34" s="136"/>
      <c r="W34" s="136"/>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146</v>
      </c>
      <c r="D4" s="72" t="s">
        <v>15</v>
      </c>
      <c r="E4" s="72"/>
      <c r="F4" s="72"/>
      <c r="G4" s="72"/>
      <c r="H4" s="72"/>
      <c r="I4" s="73"/>
      <c r="J4" s="74" t="s">
        <v>69</v>
      </c>
      <c r="K4" s="74"/>
      <c r="L4" s="71" t="s">
        <v>214</v>
      </c>
      <c r="M4" s="75" t="s">
        <v>215</v>
      </c>
      <c r="N4" s="75"/>
      <c r="O4" s="75"/>
      <c r="P4" s="75"/>
      <c r="Q4" s="75"/>
      <c r="R4" s="76"/>
      <c r="S4" s="77" t="s">
        <v>72</v>
      </c>
      <c r="T4" s="77"/>
      <c r="U4" s="77"/>
      <c r="V4" s="78" t="s">
        <v>216</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217</v>
      </c>
      <c r="D6" s="82" t="s">
        <v>218</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t="s">
        <v>219</v>
      </c>
      <c r="D7" s="86" t="s">
        <v>220</v>
      </c>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221</v>
      </c>
      <c r="K8" s="89" t="s">
        <v>153</v>
      </c>
      <c r="L8" s="89" t="s">
        <v>222</v>
      </c>
      <c r="M8" s="89" t="s">
        <v>153</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276.75" hidden="false" customHeight="true" outlineLevel="0" collapsed="false">
      <c r="B10" s="90" t="s">
        <v>87</v>
      </c>
      <c r="C10" s="78" t="s">
        <v>223</v>
      </c>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198</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224</v>
      </c>
      <c r="C21" s="110"/>
      <c r="D21" s="110"/>
      <c r="E21" s="110"/>
      <c r="F21" s="110"/>
      <c r="G21" s="110"/>
      <c r="H21" s="110"/>
      <c r="I21" s="110"/>
      <c r="J21" s="110"/>
      <c r="K21" s="110"/>
      <c r="L21" s="110"/>
      <c r="M21" s="111" t="s">
        <v>217</v>
      </c>
      <c r="N21" s="111"/>
      <c r="O21" s="111" t="s">
        <v>114</v>
      </c>
      <c r="P21" s="111"/>
      <c r="Q21" s="112" t="s">
        <v>132</v>
      </c>
      <c r="R21" s="112"/>
      <c r="S21" s="113" t="s">
        <v>116</v>
      </c>
      <c r="T21" s="113" t="s">
        <v>116</v>
      </c>
      <c r="U21" s="113" t="s">
        <v>225</v>
      </c>
      <c r="V21" s="113" t="n">
        <f aca="false">+IF(ISERR(U21/T21*100),"N/A",ROUND(U21/T21*100,2))</f>
        <v>55</v>
      </c>
      <c r="W21" s="114" t="n">
        <f aca="false">+IF(ISERR(U21/S21*100),"N/A",ROUND(U21/S21*100,2))</f>
        <v>55</v>
      </c>
    </row>
    <row r="22" customFormat="false" ht="56.25" hidden="false" customHeight="true" outlineLevel="0" collapsed="false">
      <c r="B22" s="110" t="s">
        <v>226</v>
      </c>
      <c r="C22" s="110"/>
      <c r="D22" s="110"/>
      <c r="E22" s="110"/>
      <c r="F22" s="110"/>
      <c r="G22" s="110"/>
      <c r="H22" s="110"/>
      <c r="I22" s="110"/>
      <c r="J22" s="110"/>
      <c r="K22" s="110"/>
      <c r="L22" s="110"/>
      <c r="M22" s="111" t="s">
        <v>217</v>
      </c>
      <c r="N22" s="111"/>
      <c r="O22" s="111" t="s">
        <v>114</v>
      </c>
      <c r="P22" s="111"/>
      <c r="Q22" s="112" t="s">
        <v>115</v>
      </c>
      <c r="R22" s="112"/>
      <c r="S22" s="113" t="s">
        <v>116</v>
      </c>
      <c r="T22" s="113" t="s">
        <v>116</v>
      </c>
      <c r="U22" s="113" t="s">
        <v>227</v>
      </c>
      <c r="V22" s="113" t="n">
        <f aca="false">+IF(ISERR(U22/T22*100),"N/A",ROUND(U22/T22*100,2))</f>
        <v>118</v>
      </c>
      <c r="W22" s="114" t="n">
        <f aca="false">+IF(ISERR(U22/S22*100),"N/A",ROUND(U22/S22*100,2))</f>
        <v>118</v>
      </c>
    </row>
    <row r="23" customFormat="false" ht="56.25" hidden="false" customHeight="true" outlineLevel="0" collapsed="false">
      <c r="B23" s="110" t="s">
        <v>228</v>
      </c>
      <c r="C23" s="110"/>
      <c r="D23" s="110"/>
      <c r="E23" s="110"/>
      <c r="F23" s="110"/>
      <c r="G23" s="110"/>
      <c r="H23" s="110"/>
      <c r="I23" s="110"/>
      <c r="J23" s="110"/>
      <c r="K23" s="110"/>
      <c r="L23" s="110"/>
      <c r="M23" s="111" t="s">
        <v>219</v>
      </c>
      <c r="N23" s="111"/>
      <c r="O23" s="111" t="s">
        <v>114</v>
      </c>
      <c r="P23" s="111"/>
      <c r="Q23" s="112" t="s">
        <v>115</v>
      </c>
      <c r="R23" s="112"/>
      <c r="S23" s="113" t="s">
        <v>116</v>
      </c>
      <c r="T23" s="113" t="s">
        <v>116</v>
      </c>
      <c r="U23" s="113" t="s">
        <v>229</v>
      </c>
      <c r="V23" s="113" t="n">
        <f aca="false">+IF(ISERR(U23/T23*100),"N/A",ROUND(U23/T23*100,2))</f>
        <v>169</v>
      </c>
      <c r="W23" s="114" t="n">
        <f aca="false">+IF(ISERR(U23/S23*100),"N/A",ROUND(U23/S23*100,2))</f>
        <v>169</v>
      </c>
    </row>
    <row r="24" customFormat="false" ht="56.25" hidden="false" customHeight="true" outlineLevel="0" collapsed="false">
      <c r="B24" s="110" t="s">
        <v>230</v>
      </c>
      <c r="C24" s="110"/>
      <c r="D24" s="110"/>
      <c r="E24" s="110"/>
      <c r="F24" s="110"/>
      <c r="G24" s="110"/>
      <c r="H24" s="110"/>
      <c r="I24" s="110"/>
      <c r="J24" s="110"/>
      <c r="K24" s="110"/>
      <c r="L24" s="110"/>
      <c r="M24" s="111" t="s">
        <v>219</v>
      </c>
      <c r="N24" s="111"/>
      <c r="O24" s="111" t="s">
        <v>114</v>
      </c>
      <c r="P24" s="111"/>
      <c r="Q24" s="112" t="s">
        <v>115</v>
      </c>
      <c r="R24" s="112"/>
      <c r="S24" s="113" t="s">
        <v>116</v>
      </c>
      <c r="T24" s="113" t="s">
        <v>116</v>
      </c>
      <c r="U24" s="113" t="s">
        <v>231</v>
      </c>
      <c r="V24" s="113" t="n">
        <f aca="false">+IF(ISERR(U24/T24*100),"N/A",ROUND(U24/T24*100,2))</f>
        <v>143.86</v>
      </c>
      <c r="W24" s="114" t="n">
        <f aca="false">+IF(ISERR(U24/S24*100),"N/A",ROUND(U24/S24*100,2))</f>
        <v>143.86</v>
      </c>
    </row>
    <row r="25" customFormat="false" ht="56.25" hidden="false" customHeight="true" outlineLevel="0" collapsed="false">
      <c r="B25" s="110" t="s">
        <v>232</v>
      </c>
      <c r="C25" s="110"/>
      <c r="D25" s="110"/>
      <c r="E25" s="110"/>
      <c r="F25" s="110"/>
      <c r="G25" s="110"/>
      <c r="H25" s="110"/>
      <c r="I25" s="110"/>
      <c r="J25" s="110"/>
      <c r="K25" s="110"/>
      <c r="L25" s="110"/>
      <c r="M25" s="111" t="s">
        <v>219</v>
      </c>
      <c r="N25" s="111"/>
      <c r="O25" s="111" t="s">
        <v>114</v>
      </c>
      <c r="P25" s="111"/>
      <c r="Q25" s="112" t="s">
        <v>115</v>
      </c>
      <c r="R25" s="112"/>
      <c r="S25" s="113" t="s">
        <v>116</v>
      </c>
      <c r="T25" s="113" t="s">
        <v>116</v>
      </c>
      <c r="U25" s="113" t="s">
        <v>233</v>
      </c>
      <c r="V25" s="113" t="n">
        <f aca="false">+IF(ISERR(U25/T25*100),"N/A",ROUND(U25/T25*100,2))</f>
        <v>109.65</v>
      </c>
      <c r="W25" s="114" t="n">
        <f aca="false">+IF(ISERR(U25/S25*100),"N/A",ROUND(U25/S25*100,2))</f>
        <v>109.65</v>
      </c>
    </row>
    <row r="26" customFormat="false" ht="56.25" hidden="false" customHeight="true" outlineLevel="0" collapsed="false">
      <c r="B26" s="110" t="s">
        <v>234</v>
      </c>
      <c r="C26" s="110"/>
      <c r="D26" s="110"/>
      <c r="E26" s="110"/>
      <c r="F26" s="110"/>
      <c r="G26" s="110"/>
      <c r="H26" s="110"/>
      <c r="I26" s="110"/>
      <c r="J26" s="110"/>
      <c r="K26" s="110"/>
      <c r="L26" s="110"/>
      <c r="M26" s="111" t="s">
        <v>219</v>
      </c>
      <c r="N26" s="111"/>
      <c r="O26" s="111" t="s">
        <v>114</v>
      </c>
      <c r="P26" s="111"/>
      <c r="Q26" s="112" t="s">
        <v>115</v>
      </c>
      <c r="R26" s="112"/>
      <c r="S26" s="113" t="s">
        <v>116</v>
      </c>
      <c r="T26" s="113" t="s">
        <v>116</v>
      </c>
      <c r="U26" s="113" t="s">
        <v>235</v>
      </c>
      <c r="V26" s="113" t="n">
        <f aca="false">+IF(ISERR(U26/T26*100),"N/A",ROUND(U26/T26*100,2))</f>
        <v>66.08</v>
      </c>
      <c r="W26" s="114" t="n">
        <f aca="false">+IF(ISERR(U26/S26*100),"N/A",ROUND(U26/S26*100,2))</f>
        <v>66.08</v>
      </c>
    </row>
    <row r="27" customFormat="false" ht="56.25" hidden="false" customHeight="true" outlineLevel="0" collapsed="false">
      <c r="B27" s="110" t="s">
        <v>236</v>
      </c>
      <c r="C27" s="110"/>
      <c r="D27" s="110"/>
      <c r="E27" s="110"/>
      <c r="F27" s="110"/>
      <c r="G27" s="110"/>
      <c r="H27" s="110"/>
      <c r="I27" s="110"/>
      <c r="J27" s="110"/>
      <c r="K27" s="110"/>
      <c r="L27" s="110"/>
      <c r="M27" s="111" t="s">
        <v>219</v>
      </c>
      <c r="N27" s="111"/>
      <c r="O27" s="111" t="s">
        <v>114</v>
      </c>
      <c r="P27" s="111"/>
      <c r="Q27" s="112" t="s">
        <v>115</v>
      </c>
      <c r="R27" s="112"/>
      <c r="S27" s="113" t="s">
        <v>116</v>
      </c>
      <c r="T27" s="113" t="s">
        <v>116</v>
      </c>
      <c r="U27" s="113" t="s">
        <v>237</v>
      </c>
      <c r="V27" s="113" t="n">
        <f aca="false">+IF(ISERR(U27/T27*100),"N/A",ROUND(U27/T27*100,2))</f>
        <v>145.57</v>
      </c>
      <c r="W27" s="114" t="n">
        <f aca="false">+IF(ISERR(U27/S27*100),"N/A",ROUND(U27/S27*100,2))</f>
        <v>145.57</v>
      </c>
    </row>
    <row r="28" customFormat="false" ht="21.75" hidden="false" customHeight="true" outlineLevel="0" collapsed="false">
      <c r="B28" s="68" t="s">
        <v>126</v>
      </c>
      <c r="C28" s="68"/>
      <c r="D28" s="68"/>
      <c r="E28" s="68"/>
      <c r="F28" s="68"/>
      <c r="G28" s="68"/>
      <c r="H28" s="68"/>
      <c r="I28" s="68"/>
      <c r="J28" s="68"/>
      <c r="K28" s="68"/>
      <c r="L28" s="68"/>
      <c r="M28" s="68"/>
      <c r="N28" s="68"/>
      <c r="O28" s="68"/>
      <c r="P28" s="68"/>
      <c r="Q28" s="68"/>
      <c r="R28" s="68"/>
      <c r="S28" s="68"/>
      <c r="T28" s="68"/>
      <c r="U28" s="68"/>
      <c r="V28" s="68"/>
      <c r="W28" s="68"/>
      <c r="X28" s="115"/>
    </row>
    <row r="29" customFormat="false" ht="29.25" hidden="false" customHeight="true" outlineLevel="0" collapsed="false">
      <c r="B29" s="116" t="s">
        <v>127</v>
      </c>
      <c r="C29" s="116"/>
      <c r="D29" s="116"/>
      <c r="E29" s="116"/>
      <c r="F29" s="116"/>
      <c r="G29" s="116"/>
      <c r="H29" s="116"/>
      <c r="I29" s="116"/>
      <c r="J29" s="116"/>
      <c r="K29" s="116"/>
      <c r="L29" s="116"/>
      <c r="M29" s="116"/>
      <c r="N29" s="116"/>
      <c r="O29" s="116"/>
      <c r="P29" s="116"/>
      <c r="Q29" s="116"/>
      <c r="R29" s="117" t="s">
        <v>107</v>
      </c>
      <c r="S29" s="118" t="s">
        <v>108</v>
      </c>
      <c r="T29" s="118"/>
      <c r="U29" s="118" t="s">
        <v>128</v>
      </c>
      <c r="V29" s="102" t="s">
        <v>129</v>
      </c>
      <c r="W29" s="102"/>
    </row>
    <row r="30" customFormat="false" ht="30.75" hidden="false" customHeight="true" outlineLevel="0" collapsed="false">
      <c r="B30" s="116"/>
      <c r="C30" s="116"/>
      <c r="D30" s="116"/>
      <c r="E30" s="116"/>
      <c r="F30" s="116"/>
      <c r="G30" s="116"/>
      <c r="H30" s="116"/>
      <c r="I30" s="116"/>
      <c r="J30" s="116"/>
      <c r="K30" s="116"/>
      <c r="L30" s="116"/>
      <c r="M30" s="116"/>
      <c r="N30" s="116"/>
      <c r="O30" s="116"/>
      <c r="P30" s="116"/>
      <c r="Q30" s="116"/>
      <c r="R30" s="119" t="s">
        <v>130</v>
      </c>
      <c r="S30" s="119" t="s">
        <v>130</v>
      </c>
      <c r="T30" s="119" t="s">
        <v>114</v>
      </c>
      <c r="U30" s="119" t="s">
        <v>130</v>
      </c>
      <c r="V30" s="119" t="s">
        <v>131</v>
      </c>
      <c r="W30" s="108" t="s">
        <v>132</v>
      </c>
      <c r="Y30" s="115"/>
    </row>
    <row r="31" customFormat="false" ht="23.25" hidden="false" customHeight="true" outlineLevel="0" collapsed="false">
      <c r="B31" s="120" t="s">
        <v>133</v>
      </c>
      <c r="C31" s="120"/>
      <c r="D31" s="120"/>
      <c r="E31" s="121" t="s">
        <v>238</v>
      </c>
      <c r="F31" s="121"/>
      <c r="G31" s="121"/>
      <c r="H31" s="122"/>
      <c r="I31" s="122"/>
      <c r="J31" s="122"/>
      <c r="K31" s="122"/>
      <c r="L31" s="122"/>
      <c r="M31" s="122"/>
      <c r="N31" s="122"/>
      <c r="O31" s="122"/>
      <c r="P31" s="123"/>
      <c r="Q31" s="123"/>
      <c r="R31" s="124" t="s">
        <v>239</v>
      </c>
      <c r="S31" s="125"/>
      <c r="T31" s="123"/>
      <c r="U31" s="125" t="s">
        <v>240</v>
      </c>
      <c r="V31" s="123"/>
      <c r="W31" s="126" t="n">
        <f aca="false">+IF(ISERR(U31/R31*100),"N/A",ROUND(U31/R31*100,2))</f>
        <v>100</v>
      </c>
    </row>
    <row r="32" customFormat="false" ht="26.25" hidden="false" customHeight="true" outlineLevel="0" collapsed="false">
      <c r="B32" s="127" t="s">
        <v>137</v>
      </c>
      <c r="C32" s="127"/>
      <c r="D32" s="127"/>
      <c r="E32" s="128" t="s">
        <v>238</v>
      </c>
      <c r="F32" s="128"/>
      <c r="G32" s="128"/>
      <c r="H32" s="129"/>
      <c r="I32" s="129"/>
      <c r="J32" s="129"/>
      <c r="K32" s="129"/>
      <c r="L32" s="129"/>
      <c r="M32" s="129"/>
      <c r="N32" s="129"/>
      <c r="O32" s="129"/>
      <c r="P32" s="130"/>
      <c r="Q32" s="130"/>
      <c r="R32" s="131" t="s">
        <v>239</v>
      </c>
      <c r="S32" s="132" t="s">
        <v>240</v>
      </c>
      <c r="T32" s="133" t="n">
        <f aca="false">+IF(ISERR(S32/R32*100),"N/A",ROUND(S32/R32*100,2))</f>
        <v>100</v>
      </c>
      <c r="U32" s="132" t="s">
        <v>240</v>
      </c>
      <c r="V32" s="133" t="n">
        <f aca="false">+IF(ISERR(U32/S32*100),"N/A",ROUND(U32/S32*100,2))</f>
        <v>100</v>
      </c>
      <c r="W32" s="134" t="n">
        <f aca="false">+IF(ISERR(U32/R32*100),"N/A",ROUND(U32/R32*100,2))</f>
        <v>100</v>
      </c>
    </row>
    <row r="33" customFormat="false" ht="23.25" hidden="false" customHeight="true" outlineLevel="0" collapsed="false">
      <c r="B33" s="120" t="s">
        <v>133</v>
      </c>
      <c r="C33" s="120"/>
      <c r="D33" s="120"/>
      <c r="E33" s="121" t="s">
        <v>241</v>
      </c>
      <c r="F33" s="121"/>
      <c r="G33" s="121"/>
      <c r="H33" s="122"/>
      <c r="I33" s="122"/>
      <c r="J33" s="122"/>
      <c r="K33" s="122"/>
      <c r="L33" s="122"/>
      <c r="M33" s="122"/>
      <c r="N33" s="122"/>
      <c r="O33" s="122"/>
      <c r="P33" s="123"/>
      <c r="Q33" s="123"/>
      <c r="R33" s="124" t="s">
        <v>242</v>
      </c>
      <c r="S33" s="125"/>
      <c r="T33" s="123"/>
      <c r="U33" s="125" t="s">
        <v>243</v>
      </c>
      <c r="V33" s="123"/>
      <c r="W33" s="126" t="n">
        <f aca="false">+IF(ISERR(U33/R33*100),"N/A",ROUND(U33/R33*100,2))</f>
        <v>59.5</v>
      </c>
    </row>
    <row r="34" customFormat="false" ht="26.25" hidden="false" customHeight="true" outlineLevel="0" collapsed="false">
      <c r="B34" s="127" t="s">
        <v>137</v>
      </c>
      <c r="C34" s="127"/>
      <c r="D34" s="127"/>
      <c r="E34" s="128" t="s">
        <v>241</v>
      </c>
      <c r="F34" s="128"/>
      <c r="G34" s="128"/>
      <c r="H34" s="129"/>
      <c r="I34" s="129"/>
      <c r="J34" s="129"/>
      <c r="K34" s="129"/>
      <c r="L34" s="129"/>
      <c r="M34" s="129"/>
      <c r="N34" s="129"/>
      <c r="O34" s="129"/>
      <c r="P34" s="130"/>
      <c r="Q34" s="130"/>
      <c r="R34" s="131" t="s">
        <v>243</v>
      </c>
      <c r="S34" s="132" t="s">
        <v>243</v>
      </c>
      <c r="T34" s="133" t="n">
        <f aca="false">+IF(ISERR(S34/R34*100),"N/A",ROUND(S34/R34*100,2))</f>
        <v>100</v>
      </c>
      <c r="U34" s="132" t="s">
        <v>243</v>
      </c>
      <c r="V34" s="133" t="n">
        <f aca="false">+IF(ISERR(U34/S34*100),"N/A",ROUND(U34/S34*100,2))</f>
        <v>100</v>
      </c>
      <c r="W34" s="134" t="n">
        <f aca="false">+IF(ISERR(U34/R34*100),"N/A",ROUND(U34/R34*100,2))</f>
        <v>100</v>
      </c>
    </row>
    <row r="35" customFormat="false" ht="22.5" hidden="false" customHeight="true" outlineLevel="0" collapsed="false">
      <c r="B35" s="68" t="s">
        <v>142</v>
      </c>
      <c r="C35" s="68"/>
      <c r="D35" s="68"/>
      <c r="E35" s="68"/>
      <c r="F35" s="68"/>
      <c r="G35" s="68"/>
      <c r="H35" s="68"/>
      <c r="I35" s="68"/>
      <c r="J35" s="68"/>
      <c r="K35" s="68"/>
      <c r="L35" s="68"/>
      <c r="M35" s="68"/>
      <c r="N35" s="68"/>
      <c r="O35" s="68"/>
      <c r="P35" s="68"/>
      <c r="Q35" s="68"/>
      <c r="R35" s="68"/>
      <c r="S35" s="68"/>
      <c r="T35" s="68"/>
      <c r="U35" s="68"/>
      <c r="V35" s="68"/>
      <c r="W35" s="68"/>
    </row>
    <row r="36" customFormat="false" ht="37.5" hidden="false" customHeight="true" outlineLevel="0" collapsed="false">
      <c r="B36" s="135" t="s">
        <v>244</v>
      </c>
      <c r="C36" s="135"/>
      <c r="D36" s="135"/>
      <c r="E36" s="135"/>
      <c r="F36" s="135"/>
      <c r="G36" s="135"/>
      <c r="H36" s="135"/>
      <c r="I36" s="135"/>
      <c r="J36" s="135"/>
      <c r="K36" s="135"/>
      <c r="L36" s="135"/>
      <c r="M36" s="135"/>
      <c r="N36" s="135"/>
      <c r="O36" s="135"/>
      <c r="P36" s="135"/>
      <c r="Q36" s="135"/>
      <c r="R36" s="135"/>
      <c r="S36" s="135"/>
      <c r="T36" s="135"/>
      <c r="U36" s="135"/>
      <c r="V36" s="135"/>
      <c r="W36" s="135"/>
    </row>
    <row r="37" customFormat="false" ht="148.5" hidden="false" customHeight="true" outlineLevel="0" collapsed="false">
      <c r="B37" s="135"/>
      <c r="C37" s="135"/>
      <c r="D37" s="135"/>
      <c r="E37" s="135"/>
      <c r="F37" s="135"/>
      <c r="G37" s="135"/>
      <c r="H37" s="135"/>
      <c r="I37" s="135"/>
      <c r="J37" s="135"/>
      <c r="K37" s="135"/>
      <c r="L37" s="135"/>
      <c r="M37" s="135"/>
      <c r="N37" s="135"/>
      <c r="O37" s="135"/>
      <c r="P37" s="135"/>
      <c r="Q37" s="135"/>
      <c r="R37" s="135"/>
      <c r="S37" s="135"/>
      <c r="T37" s="135"/>
      <c r="U37" s="135"/>
      <c r="V37" s="135"/>
      <c r="W37" s="135"/>
    </row>
    <row r="38" customFormat="false" ht="37.5" hidden="false" customHeight="true" outlineLevel="0" collapsed="false">
      <c r="B38" s="135" t="s">
        <v>245</v>
      </c>
      <c r="C38" s="135"/>
      <c r="D38" s="135"/>
      <c r="E38" s="135"/>
      <c r="F38" s="135"/>
      <c r="G38" s="135"/>
      <c r="H38" s="135"/>
      <c r="I38" s="135"/>
      <c r="J38" s="135"/>
      <c r="K38" s="135"/>
      <c r="L38" s="135"/>
      <c r="M38" s="135"/>
      <c r="N38" s="135"/>
      <c r="O38" s="135"/>
      <c r="P38" s="135"/>
      <c r="Q38" s="135"/>
      <c r="R38" s="135"/>
      <c r="S38" s="135"/>
      <c r="T38" s="135"/>
      <c r="U38" s="135"/>
      <c r="V38" s="135"/>
      <c r="W38" s="135"/>
    </row>
    <row r="39" customFormat="false" ht="153" hidden="false" customHeight="true" outlineLevel="0" collapsed="false">
      <c r="B39" s="135"/>
      <c r="C39" s="135"/>
      <c r="D39" s="135"/>
      <c r="E39" s="135"/>
      <c r="F39" s="135"/>
      <c r="G39" s="135"/>
      <c r="H39" s="135"/>
      <c r="I39" s="135"/>
      <c r="J39" s="135"/>
      <c r="K39" s="135"/>
      <c r="L39" s="135"/>
      <c r="M39" s="135"/>
      <c r="N39" s="135"/>
      <c r="O39" s="135"/>
      <c r="P39" s="135"/>
      <c r="Q39" s="135"/>
      <c r="R39" s="135"/>
      <c r="S39" s="135"/>
      <c r="T39" s="135"/>
      <c r="U39" s="135"/>
      <c r="V39" s="135"/>
      <c r="W39" s="135"/>
    </row>
    <row r="40" customFormat="false" ht="37.5" hidden="false" customHeight="true" outlineLevel="0" collapsed="false">
      <c r="B40" s="136" t="s">
        <v>246</v>
      </c>
      <c r="C40" s="136"/>
      <c r="D40" s="136"/>
      <c r="E40" s="136"/>
      <c r="F40" s="136"/>
      <c r="G40" s="136"/>
      <c r="H40" s="136"/>
      <c r="I40" s="136"/>
      <c r="J40" s="136"/>
      <c r="K40" s="136"/>
      <c r="L40" s="136"/>
      <c r="M40" s="136"/>
      <c r="N40" s="136"/>
      <c r="O40" s="136"/>
      <c r="P40" s="136"/>
      <c r="Q40" s="136"/>
      <c r="R40" s="136"/>
      <c r="S40" s="136"/>
      <c r="T40" s="136"/>
      <c r="U40" s="136"/>
      <c r="V40" s="136"/>
      <c r="W40" s="136"/>
    </row>
    <row r="41" customFormat="false" ht="40.5" hidden="false" customHeight="true" outlineLevel="0" collapsed="false">
      <c r="B41" s="136"/>
      <c r="C41" s="136"/>
      <c r="D41" s="136"/>
      <c r="E41" s="136"/>
      <c r="F41" s="136"/>
      <c r="G41" s="136"/>
      <c r="H41" s="136"/>
      <c r="I41" s="136"/>
      <c r="J41" s="136"/>
      <c r="K41" s="136"/>
      <c r="L41" s="136"/>
      <c r="M41" s="136"/>
      <c r="N41" s="136"/>
      <c r="O41" s="136"/>
      <c r="P41" s="136"/>
      <c r="Q41" s="136"/>
      <c r="R41" s="136"/>
      <c r="S41" s="136"/>
      <c r="T41" s="136"/>
      <c r="U41" s="136"/>
      <c r="V41" s="136"/>
      <c r="W41" s="136"/>
    </row>
  </sheetData>
  <mergeCells count="82">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W28"/>
    <mergeCell ref="B29:Q30"/>
    <mergeCell ref="S29:T29"/>
    <mergeCell ref="V29:W29"/>
    <mergeCell ref="B31:D31"/>
    <mergeCell ref="B32:D32"/>
    <mergeCell ref="B33:D33"/>
    <mergeCell ref="B34:D34"/>
    <mergeCell ref="B35:W35"/>
    <mergeCell ref="B36:W37"/>
    <mergeCell ref="B38:W39"/>
    <mergeCell ref="B40:W41"/>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27" man="true" max="16383" min="0"/>
  </rowBreaks>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D10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1713</v>
      </c>
      <c r="D4" s="72" t="s">
        <v>31</v>
      </c>
      <c r="E4" s="72"/>
      <c r="F4" s="72"/>
      <c r="G4" s="72"/>
      <c r="H4" s="72"/>
      <c r="I4" s="73"/>
      <c r="J4" s="74" t="s">
        <v>69</v>
      </c>
      <c r="K4" s="74"/>
      <c r="L4" s="71" t="s">
        <v>1127</v>
      </c>
      <c r="M4" s="75" t="s">
        <v>1128</v>
      </c>
      <c r="N4" s="75"/>
      <c r="O4" s="75"/>
      <c r="P4" s="75"/>
      <c r="Q4" s="75"/>
      <c r="R4" s="76"/>
      <c r="S4" s="77" t="s">
        <v>72</v>
      </c>
      <c r="T4" s="77"/>
      <c r="U4" s="77"/>
      <c r="V4" s="78" t="s">
        <v>1803</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1804</v>
      </c>
      <c r="D6" s="82" t="s">
        <v>1805</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t="s">
        <v>1806</v>
      </c>
      <c r="D7" s="86" t="s">
        <v>1807</v>
      </c>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t="s">
        <v>1808</v>
      </c>
      <c r="D8" s="86" t="s">
        <v>1809</v>
      </c>
      <c r="E8" s="86"/>
      <c r="F8" s="86"/>
      <c r="G8" s="86"/>
      <c r="H8" s="86"/>
      <c r="I8" s="83"/>
      <c r="J8" s="89" t="s">
        <v>153</v>
      </c>
      <c r="K8" s="89" t="s">
        <v>153</v>
      </c>
      <c r="L8" s="89" t="s">
        <v>153</v>
      </c>
      <c r="M8" s="89" t="s">
        <v>153</v>
      </c>
      <c r="N8" s="88"/>
      <c r="O8" s="83"/>
      <c r="P8" s="80"/>
      <c r="Q8" s="80"/>
      <c r="R8" s="80"/>
      <c r="S8" s="80"/>
      <c r="T8" s="80"/>
      <c r="U8" s="80"/>
      <c r="V8" s="80"/>
      <c r="W8" s="80"/>
    </row>
    <row r="9" customFormat="false" ht="30" hidden="false" customHeight="true" outlineLevel="0" collapsed="false">
      <c r="B9" s="85"/>
      <c r="C9" s="81" t="s">
        <v>252</v>
      </c>
      <c r="D9" s="86" t="s">
        <v>1810</v>
      </c>
      <c r="E9" s="86"/>
      <c r="F9" s="86"/>
      <c r="G9" s="86"/>
      <c r="H9" s="86"/>
      <c r="I9" s="80"/>
      <c r="J9" s="80"/>
      <c r="K9" s="80"/>
      <c r="L9" s="80"/>
      <c r="M9" s="80"/>
      <c r="N9" s="80"/>
      <c r="O9" s="80"/>
      <c r="P9" s="80"/>
      <c r="Q9" s="80"/>
      <c r="R9" s="80"/>
      <c r="S9" s="80"/>
      <c r="T9" s="80"/>
      <c r="U9" s="80"/>
      <c r="V9" s="80"/>
      <c r="W9" s="80"/>
    </row>
    <row r="10" customFormat="false" ht="30" hidden="false" customHeight="true" outlineLevel="0" collapsed="false">
      <c r="B10" s="85"/>
      <c r="C10" s="81" t="s">
        <v>1811</v>
      </c>
      <c r="D10" s="86" t="s">
        <v>1812</v>
      </c>
      <c r="E10" s="86"/>
      <c r="F10" s="86"/>
      <c r="G10" s="86"/>
      <c r="H10" s="86"/>
      <c r="I10" s="80"/>
      <c r="J10" s="80"/>
      <c r="K10" s="80"/>
      <c r="L10" s="80"/>
      <c r="M10" s="80"/>
      <c r="N10" s="80"/>
      <c r="O10" s="80"/>
      <c r="P10" s="80"/>
      <c r="Q10" s="80"/>
      <c r="R10" s="80"/>
      <c r="S10" s="80"/>
      <c r="T10" s="80"/>
      <c r="U10" s="80"/>
      <c r="V10" s="80"/>
      <c r="W10" s="80"/>
    </row>
    <row r="11" customFormat="false" ht="30" hidden="false" customHeight="true" outlineLevel="0" collapsed="false">
      <c r="B11" s="85"/>
      <c r="C11" s="81" t="s">
        <v>1813</v>
      </c>
      <c r="D11" s="86" t="s">
        <v>1814</v>
      </c>
      <c r="E11" s="86"/>
      <c r="F11" s="86"/>
      <c r="G11" s="86"/>
      <c r="H11" s="86"/>
      <c r="I11" s="80"/>
      <c r="J11" s="80"/>
      <c r="K11" s="80"/>
      <c r="L11" s="80"/>
      <c r="M11" s="80"/>
      <c r="N11" s="80"/>
      <c r="O11" s="80"/>
      <c r="P11" s="80"/>
      <c r="Q11" s="80"/>
      <c r="R11" s="80"/>
      <c r="S11" s="80"/>
      <c r="T11" s="80"/>
      <c r="U11" s="80"/>
      <c r="V11" s="80"/>
      <c r="W11" s="80"/>
    </row>
    <row r="12" customFormat="false" ht="30" hidden="false" customHeight="true" outlineLevel="0" collapsed="false">
      <c r="B12" s="85"/>
      <c r="C12" s="81" t="s">
        <v>1815</v>
      </c>
      <c r="D12" s="86" t="s">
        <v>1816</v>
      </c>
      <c r="E12" s="86"/>
      <c r="F12" s="86"/>
      <c r="G12" s="86"/>
      <c r="H12" s="86"/>
      <c r="I12" s="80"/>
      <c r="J12" s="80"/>
      <c r="K12" s="80"/>
      <c r="L12" s="80"/>
      <c r="M12" s="80"/>
      <c r="N12" s="80"/>
      <c r="O12" s="80"/>
      <c r="P12" s="80"/>
      <c r="Q12" s="80"/>
      <c r="R12" s="80"/>
      <c r="S12" s="80"/>
      <c r="T12" s="80"/>
      <c r="U12" s="80"/>
      <c r="V12" s="80"/>
      <c r="W12" s="80"/>
    </row>
    <row r="13" customFormat="false" ht="30" hidden="false" customHeight="true" outlineLevel="0" collapsed="false">
      <c r="B13" s="85"/>
      <c r="C13" s="81" t="s">
        <v>542</v>
      </c>
      <c r="D13" s="86" t="s">
        <v>1817</v>
      </c>
      <c r="E13" s="86"/>
      <c r="F13" s="86"/>
      <c r="G13" s="86"/>
      <c r="H13" s="86"/>
      <c r="I13" s="80"/>
      <c r="J13" s="80"/>
      <c r="K13" s="80"/>
      <c r="L13" s="80"/>
      <c r="M13" s="80"/>
      <c r="N13" s="80"/>
      <c r="O13" s="80"/>
      <c r="P13" s="80"/>
      <c r="Q13" s="80"/>
      <c r="R13" s="80"/>
      <c r="S13" s="80"/>
      <c r="T13" s="80"/>
      <c r="U13" s="80"/>
      <c r="V13" s="80"/>
      <c r="W13" s="80"/>
    </row>
    <row r="14" customFormat="false" ht="25.5" hidden="false" customHeight="true" outlineLevel="0" collapsed="false">
      <c r="B14" s="85"/>
      <c r="C14" s="80"/>
      <c r="D14" s="80"/>
      <c r="E14" s="80"/>
      <c r="F14" s="80"/>
      <c r="G14" s="80"/>
      <c r="H14" s="80"/>
      <c r="I14" s="80"/>
      <c r="J14" s="80"/>
      <c r="K14" s="80"/>
      <c r="L14" s="80"/>
      <c r="M14" s="80"/>
      <c r="N14" s="80"/>
      <c r="O14" s="80"/>
      <c r="P14" s="80"/>
      <c r="Q14" s="80"/>
      <c r="R14" s="80"/>
      <c r="S14" s="80"/>
      <c r="T14" s="80"/>
      <c r="U14" s="80"/>
      <c r="V14" s="80"/>
      <c r="W14" s="80"/>
    </row>
    <row r="15" customFormat="false" ht="66.75" hidden="false" customHeight="true" outlineLevel="0" collapsed="false">
      <c r="B15" s="90" t="s">
        <v>87</v>
      </c>
      <c r="C15" s="78"/>
      <c r="D15" s="78"/>
      <c r="E15" s="78"/>
      <c r="F15" s="78"/>
      <c r="G15" s="78"/>
      <c r="H15" s="78"/>
      <c r="I15" s="78"/>
      <c r="J15" s="78"/>
      <c r="K15" s="78"/>
      <c r="L15" s="78"/>
      <c r="M15" s="78"/>
      <c r="N15" s="78"/>
      <c r="O15" s="78"/>
      <c r="P15" s="78"/>
      <c r="Q15" s="78"/>
      <c r="R15" s="78"/>
      <c r="S15" s="78"/>
      <c r="T15" s="78"/>
      <c r="U15" s="78"/>
      <c r="V15" s="78"/>
      <c r="W15" s="78"/>
    </row>
    <row r="16" customFormat="false" ht="9" hidden="false" customHeight="true" outlineLevel="0" collapsed="false"/>
    <row r="17" customFormat="false" ht="21.75" hidden="false" customHeight="true" outlineLevel="0" collapsed="false">
      <c r="B17" s="68" t="s">
        <v>89</v>
      </c>
      <c r="C17" s="68"/>
      <c r="D17" s="68"/>
      <c r="E17" s="68"/>
      <c r="F17" s="68"/>
      <c r="G17" s="68"/>
      <c r="H17" s="68"/>
      <c r="I17" s="68"/>
      <c r="J17" s="68"/>
      <c r="K17" s="68"/>
      <c r="L17" s="68"/>
      <c r="M17" s="68"/>
      <c r="N17" s="68"/>
      <c r="O17" s="68"/>
      <c r="P17" s="68"/>
      <c r="Q17" s="68"/>
      <c r="R17" s="68"/>
      <c r="S17" s="68"/>
      <c r="T17" s="68"/>
      <c r="U17" s="68"/>
      <c r="V17" s="68"/>
      <c r="W17" s="68"/>
    </row>
    <row r="18" customFormat="false" ht="19.5" hidden="false" customHeight="true" outlineLevel="0" collapsed="false">
      <c r="B18" s="91" t="s">
        <v>90</v>
      </c>
      <c r="C18" s="91"/>
      <c r="D18" s="91"/>
      <c r="E18" s="91"/>
      <c r="F18" s="91"/>
      <c r="G18" s="91"/>
      <c r="H18" s="91"/>
      <c r="I18" s="91"/>
      <c r="J18" s="92"/>
      <c r="K18" s="93" t="s">
        <v>91</v>
      </c>
      <c r="L18" s="93"/>
      <c r="M18" s="93"/>
      <c r="N18" s="93"/>
      <c r="O18" s="93"/>
      <c r="P18" s="93"/>
      <c r="Q18" s="93"/>
      <c r="R18" s="94"/>
      <c r="S18" s="95" t="s">
        <v>92</v>
      </c>
      <c r="T18" s="95"/>
      <c r="U18" s="95"/>
      <c r="V18" s="95"/>
      <c r="W18" s="95"/>
    </row>
    <row r="19" customFormat="false" ht="69" hidden="false" customHeight="true" outlineLevel="0" collapsed="false">
      <c r="B19" s="79" t="s">
        <v>93</v>
      </c>
      <c r="C19" s="96"/>
      <c r="D19" s="96"/>
      <c r="E19" s="96"/>
      <c r="F19" s="96"/>
      <c r="G19" s="96"/>
      <c r="H19" s="96"/>
      <c r="I19" s="96"/>
      <c r="J19" s="97"/>
      <c r="K19" s="97" t="s">
        <v>94</v>
      </c>
      <c r="L19" s="96"/>
      <c r="M19" s="96"/>
      <c r="N19" s="96"/>
      <c r="O19" s="96"/>
      <c r="P19" s="96"/>
      <c r="Q19" s="96"/>
      <c r="R19" s="83"/>
      <c r="S19" s="97" t="s">
        <v>95</v>
      </c>
      <c r="T19" s="98" t="s">
        <v>1818</v>
      </c>
      <c r="U19" s="98"/>
      <c r="V19" s="98"/>
      <c r="W19" s="98"/>
    </row>
    <row r="20" customFormat="false" ht="86.25" hidden="false" customHeight="true" outlineLevel="0" collapsed="false">
      <c r="B20" s="79" t="s">
        <v>97</v>
      </c>
      <c r="C20" s="96"/>
      <c r="D20" s="96"/>
      <c r="E20" s="96"/>
      <c r="F20" s="96"/>
      <c r="G20" s="96"/>
      <c r="H20" s="96"/>
      <c r="I20" s="96"/>
      <c r="J20" s="97"/>
      <c r="K20" s="97" t="s">
        <v>97</v>
      </c>
      <c r="L20" s="96"/>
      <c r="M20" s="96"/>
      <c r="N20" s="96"/>
      <c r="O20" s="96"/>
      <c r="P20" s="96"/>
      <c r="Q20" s="96"/>
      <c r="R20" s="83"/>
      <c r="S20" s="97" t="s">
        <v>98</v>
      </c>
      <c r="T20" s="98"/>
      <c r="U20" s="98"/>
      <c r="V20" s="98"/>
      <c r="W20" s="98"/>
    </row>
    <row r="21" customFormat="false" ht="25.5" hidden="false" customHeight="true" outlineLevel="0" collapsed="false">
      <c r="B21" s="99" t="s">
        <v>99</v>
      </c>
      <c r="C21" s="100"/>
      <c r="D21" s="100"/>
      <c r="E21" s="100"/>
      <c r="F21" s="100"/>
      <c r="G21" s="100"/>
      <c r="H21" s="100"/>
      <c r="I21" s="100"/>
      <c r="J21" s="100"/>
      <c r="K21" s="100"/>
      <c r="L21" s="100"/>
      <c r="M21" s="100"/>
      <c r="N21" s="100"/>
      <c r="O21" s="100"/>
      <c r="P21" s="100"/>
      <c r="Q21" s="100"/>
      <c r="R21" s="100"/>
      <c r="S21" s="100"/>
      <c r="T21" s="100"/>
      <c r="U21" s="100"/>
      <c r="V21" s="100"/>
      <c r="W21" s="100"/>
    </row>
    <row r="22" customFormat="false" ht="21.75" hidden="false" customHeight="true" outlineLevel="0" collapsed="false">
      <c r="B22" s="68" t="s">
        <v>100</v>
      </c>
      <c r="C22" s="68"/>
      <c r="D22" s="68"/>
      <c r="E22" s="68"/>
      <c r="F22" s="68"/>
      <c r="G22" s="68"/>
      <c r="H22" s="68"/>
      <c r="I22" s="68"/>
      <c r="J22" s="68"/>
      <c r="K22" s="68"/>
      <c r="L22" s="68"/>
      <c r="M22" s="68"/>
      <c r="N22" s="68"/>
      <c r="O22" s="68"/>
      <c r="P22" s="68"/>
      <c r="Q22" s="68"/>
      <c r="R22" s="68"/>
      <c r="S22" s="68"/>
      <c r="T22" s="68"/>
      <c r="U22" s="68"/>
      <c r="V22" s="68"/>
      <c r="W22" s="68"/>
    </row>
    <row r="23" customFormat="false" ht="25.5" hidden="false" customHeight="true" outlineLevel="0" collapsed="false">
      <c r="B23" s="101" t="s">
        <v>101</v>
      </c>
      <c r="C23" s="101"/>
      <c r="D23" s="101"/>
      <c r="E23" s="101"/>
      <c r="F23" s="101"/>
      <c r="G23" s="101"/>
      <c r="H23" s="101"/>
      <c r="I23" s="101"/>
      <c r="J23" s="101"/>
      <c r="K23" s="101"/>
      <c r="L23" s="101"/>
      <c r="M23" s="101"/>
      <c r="N23" s="101"/>
      <c r="O23" s="101"/>
      <c r="P23" s="101"/>
      <c r="Q23" s="101"/>
      <c r="R23" s="101"/>
      <c r="S23" s="101"/>
      <c r="T23" s="101"/>
      <c r="U23" s="102" t="s">
        <v>102</v>
      </c>
      <c r="V23" s="102"/>
      <c r="W23" s="102"/>
    </row>
    <row r="24" customFormat="false" ht="14.25" hidden="false" customHeight="true" outlineLevel="0" collapsed="false">
      <c r="B24" s="103" t="s">
        <v>103</v>
      </c>
      <c r="C24" s="103"/>
      <c r="D24" s="103"/>
      <c r="E24" s="103"/>
      <c r="F24" s="103"/>
      <c r="G24" s="103"/>
      <c r="H24" s="103"/>
      <c r="I24" s="103"/>
      <c r="J24" s="103"/>
      <c r="K24" s="103"/>
      <c r="L24" s="103"/>
      <c r="M24" s="104" t="s">
        <v>104</v>
      </c>
      <c r="N24" s="104"/>
      <c r="O24" s="104" t="s">
        <v>105</v>
      </c>
      <c r="P24" s="104"/>
      <c r="Q24" s="104" t="s">
        <v>106</v>
      </c>
      <c r="R24" s="104"/>
      <c r="S24" s="104" t="s">
        <v>107</v>
      </c>
      <c r="T24" s="105" t="s">
        <v>108</v>
      </c>
      <c r="U24" s="106" t="s">
        <v>109</v>
      </c>
      <c r="V24" s="107" t="s">
        <v>110</v>
      </c>
      <c r="W24" s="108" t="s">
        <v>111</v>
      </c>
    </row>
    <row r="25" customFormat="false" ht="27" hidden="false" customHeight="true" outlineLevel="0" collapsed="false">
      <c r="B25" s="103"/>
      <c r="C25" s="103"/>
      <c r="D25" s="103"/>
      <c r="E25" s="103"/>
      <c r="F25" s="103"/>
      <c r="G25" s="103"/>
      <c r="H25" s="103"/>
      <c r="I25" s="103"/>
      <c r="J25" s="103"/>
      <c r="K25" s="103"/>
      <c r="L25" s="103"/>
      <c r="M25" s="104"/>
      <c r="N25" s="104"/>
      <c r="O25" s="104"/>
      <c r="P25" s="104"/>
      <c r="Q25" s="104"/>
      <c r="R25" s="104"/>
      <c r="S25" s="104"/>
      <c r="T25" s="105"/>
      <c r="U25" s="106"/>
      <c r="V25" s="107"/>
      <c r="W25" s="108"/>
      <c r="Z25" s="109"/>
      <c r="AA25" s="109"/>
    </row>
    <row r="26" customFormat="false" ht="56.25" hidden="false" customHeight="true" outlineLevel="0" collapsed="false">
      <c r="B26" s="110" t="s">
        <v>1819</v>
      </c>
      <c r="C26" s="110"/>
      <c r="D26" s="110"/>
      <c r="E26" s="110"/>
      <c r="F26" s="110"/>
      <c r="G26" s="110"/>
      <c r="H26" s="110"/>
      <c r="I26" s="110"/>
      <c r="J26" s="110"/>
      <c r="K26" s="110"/>
      <c r="L26" s="110"/>
      <c r="M26" s="111" t="s">
        <v>285</v>
      </c>
      <c r="N26" s="111"/>
      <c r="O26" s="111" t="s">
        <v>114</v>
      </c>
      <c r="P26" s="111"/>
      <c r="Q26" s="112" t="s">
        <v>115</v>
      </c>
      <c r="R26" s="112"/>
      <c r="S26" s="113" t="s">
        <v>1243</v>
      </c>
      <c r="T26" s="113" t="s">
        <v>116</v>
      </c>
      <c r="U26" s="113" t="s">
        <v>1820</v>
      </c>
      <c r="V26" s="113" t="n">
        <f aca="false">+IF(ISERR(U26/T26*100),"N/A",ROUND(U26/T26*100,2))</f>
        <v>99.35</v>
      </c>
      <c r="W26" s="114" t="n">
        <f aca="false">+IF(ISERR(U26/S26*100),"N/A",ROUND(U26/S26*100,2))</f>
        <v>0.03</v>
      </c>
    </row>
    <row r="27" customFormat="false" ht="56.25" hidden="false" customHeight="true" outlineLevel="0" collapsed="false">
      <c r="B27" s="110" t="s">
        <v>1821</v>
      </c>
      <c r="C27" s="110"/>
      <c r="D27" s="110"/>
      <c r="E27" s="110"/>
      <c r="F27" s="110"/>
      <c r="G27" s="110"/>
      <c r="H27" s="110"/>
      <c r="I27" s="110"/>
      <c r="J27" s="110"/>
      <c r="K27" s="110"/>
      <c r="L27" s="110"/>
      <c r="M27" s="111" t="s">
        <v>285</v>
      </c>
      <c r="N27" s="111"/>
      <c r="O27" s="111" t="s">
        <v>114</v>
      </c>
      <c r="P27" s="111"/>
      <c r="Q27" s="112" t="s">
        <v>115</v>
      </c>
      <c r="R27" s="112"/>
      <c r="S27" s="113" t="s">
        <v>1822</v>
      </c>
      <c r="T27" s="113" t="s">
        <v>116</v>
      </c>
      <c r="U27" s="113" t="s">
        <v>1823</v>
      </c>
      <c r="V27" s="113" t="n">
        <f aca="false">+IF(ISERR(U27/T27*100),"N/A",ROUND(U27/T27*100,2))</f>
        <v>99.89</v>
      </c>
      <c r="W27" s="114" t="n">
        <f aca="false">+IF(ISERR(U27/S27*100),"N/A",ROUND(U27/S27*100,2))</f>
        <v>0.03</v>
      </c>
    </row>
    <row r="28" customFormat="false" ht="56.25" hidden="false" customHeight="true" outlineLevel="0" collapsed="false">
      <c r="B28" s="110" t="s">
        <v>1824</v>
      </c>
      <c r="C28" s="110"/>
      <c r="D28" s="110"/>
      <c r="E28" s="110"/>
      <c r="F28" s="110"/>
      <c r="G28" s="110"/>
      <c r="H28" s="110"/>
      <c r="I28" s="110"/>
      <c r="J28" s="110"/>
      <c r="K28" s="110"/>
      <c r="L28" s="110"/>
      <c r="M28" s="111" t="s">
        <v>285</v>
      </c>
      <c r="N28" s="111"/>
      <c r="O28" s="111" t="s">
        <v>114</v>
      </c>
      <c r="P28" s="111"/>
      <c r="Q28" s="112" t="s">
        <v>115</v>
      </c>
      <c r="R28" s="112"/>
      <c r="S28" s="113" t="s">
        <v>1825</v>
      </c>
      <c r="T28" s="113" t="s">
        <v>116</v>
      </c>
      <c r="U28" s="113" t="s">
        <v>1826</v>
      </c>
      <c r="V28" s="113" t="n">
        <f aca="false">+IF(ISERR(U28/T28*100),"N/A",ROUND(U28/T28*100,2))</f>
        <v>101.06</v>
      </c>
      <c r="W28" s="114" t="n">
        <f aca="false">+IF(ISERR(U28/S28*100),"N/A",ROUND(U28/S28*100,2))</f>
        <v>1.09</v>
      </c>
    </row>
    <row r="29" customFormat="false" ht="56.25" hidden="false" customHeight="true" outlineLevel="0" collapsed="false">
      <c r="B29" s="110" t="s">
        <v>1827</v>
      </c>
      <c r="C29" s="110"/>
      <c r="D29" s="110"/>
      <c r="E29" s="110"/>
      <c r="F29" s="110"/>
      <c r="G29" s="110"/>
      <c r="H29" s="110"/>
      <c r="I29" s="110"/>
      <c r="J29" s="110"/>
      <c r="K29" s="110"/>
      <c r="L29" s="110"/>
      <c r="M29" s="111" t="s">
        <v>285</v>
      </c>
      <c r="N29" s="111"/>
      <c r="O29" s="111" t="s">
        <v>1828</v>
      </c>
      <c r="P29" s="111"/>
      <c r="Q29" s="112" t="s">
        <v>115</v>
      </c>
      <c r="R29" s="112"/>
      <c r="S29" s="113" t="s">
        <v>1829</v>
      </c>
      <c r="T29" s="113" t="s">
        <v>1829</v>
      </c>
      <c r="U29" s="113" t="s">
        <v>1830</v>
      </c>
      <c r="V29" s="113" t="n">
        <f aca="false">+IF(ISERR(U29/T29*100),"N/A",ROUND(U29/T29*100,2))</f>
        <v>113.2</v>
      </c>
      <c r="W29" s="114" t="n">
        <f aca="false">+IF(ISERR(U29/S29*100),"N/A",ROUND(U29/S29*100,2))</f>
        <v>113.2</v>
      </c>
    </row>
    <row r="30" customFormat="false" ht="21.75" hidden="false" customHeight="true" outlineLevel="0" collapsed="false">
      <c r="B30" s="68" t="s">
        <v>126</v>
      </c>
      <c r="C30" s="68"/>
      <c r="D30" s="68"/>
      <c r="E30" s="68"/>
      <c r="F30" s="68"/>
      <c r="G30" s="68"/>
      <c r="H30" s="68"/>
      <c r="I30" s="68"/>
      <c r="J30" s="68"/>
      <c r="K30" s="68"/>
      <c r="L30" s="68"/>
      <c r="M30" s="68"/>
      <c r="N30" s="68"/>
      <c r="O30" s="68"/>
      <c r="P30" s="68"/>
      <c r="Q30" s="68"/>
      <c r="R30" s="68"/>
      <c r="S30" s="68"/>
      <c r="T30" s="68"/>
      <c r="U30" s="68"/>
      <c r="V30" s="68"/>
      <c r="W30" s="68"/>
      <c r="X30" s="115"/>
    </row>
    <row r="31" customFormat="false" ht="29.25" hidden="false" customHeight="true" outlineLevel="0" collapsed="false">
      <c r="B31" s="116" t="s">
        <v>127</v>
      </c>
      <c r="C31" s="116"/>
      <c r="D31" s="116"/>
      <c r="E31" s="116"/>
      <c r="F31" s="116"/>
      <c r="G31" s="116"/>
      <c r="H31" s="116"/>
      <c r="I31" s="116"/>
      <c r="J31" s="116"/>
      <c r="K31" s="116"/>
      <c r="L31" s="116"/>
      <c r="M31" s="116"/>
      <c r="N31" s="116"/>
      <c r="O31" s="116"/>
      <c r="P31" s="116"/>
      <c r="Q31" s="116"/>
      <c r="R31" s="117" t="s">
        <v>107</v>
      </c>
      <c r="S31" s="118" t="s">
        <v>108</v>
      </c>
      <c r="T31" s="118"/>
      <c r="U31" s="118" t="s">
        <v>128</v>
      </c>
      <c r="V31" s="102" t="s">
        <v>129</v>
      </c>
      <c r="W31" s="102"/>
    </row>
    <row r="32" customFormat="false" ht="30.75" hidden="false" customHeight="true" outlineLevel="0" collapsed="false">
      <c r="B32" s="116"/>
      <c r="C32" s="116"/>
      <c r="D32" s="116"/>
      <c r="E32" s="116"/>
      <c r="F32" s="116"/>
      <c r="G32" s="116"/>
      <c r="H32" s="116"/>
      <c r="I32" s="116"/>
      <c r="J32" s="116"/>
      <c r="K32" s="116"/>
      <c r="L32" s="116"/>
      <c r="M32" s="116"/>
      <c r="N32" s="116"/>
      <c r="O32" s="116"/>
      <c r="P32" s="116"/>
      <c r="Q32" s="116"/>
      <c r="R32" s="119" t="s">
        <v>130</v>
      </c>
      <c r="S32" s="119" t="s">
        <v>130</v>
      </c>
      <c r="T32" s="119" t="s">
        <v>114</v>
      </c>
      <c r="U32" s="119" t="s">
        <v>130</v>
      </c>
      <c r="V32" s="119" t="s">
        <v>131</v>
      </c>
      <c r="W32" s="108" t="s">
        <v>132</v>
      </c>
      <c r="Y32" s="115"/>
    </row>
    <row r="33" customFormat="false" ht="23.25" hidden="false" customHeight="true" outlineLevel="0" collapsed="false">
      <c r="B33" s="120" t="s">
        <v>133</v>
      </c>
      <c r="C33" s="120"/>
      <c r="D33" s="120"/>
      <c r="E33" s="121" t="s">
        <v>1745</v>
      </c>
      <c r="F33" s="121"/>
      <c r="G33" s="121" t="s">
        <v>1831</v>
      </c>
      <c r="H33" s="122"/>
      <c r="I33" s="122"/>
      <c r="J33" s="122"/>
      <c r="K33" s="122"/>
      <c r="L33" s="122"/>
      <c r="M33" s="122"/>
      <c r="N33" s="122"/>
      <c r="O33" s="122"/>
      <c r="P33" s="123"/>
      <c r="Q33" s="123"/>
      <c r="R33" s="124" t="n">
        <v>53.980648</v>
      </c>
      <c r="S33" s="125"/>
      <c r="T33" s="123"/>
      <c r="U33" s="125" t="n">
        <v>70.35766169</v>
      </c>
      <c r="V33" s="123"/>
      <c r="W33" s="126" t="n">
        <f aca="false">+IF(ISERR(U33/R33*100),"N/A",ROUND(U33/R33*100,2))</f>
        <v>130.34</v>
      </c>
      <c r="Y33" s="141"/>
      <c r="Z33" s="0"/>
      <c r="AA33" s="140"/>
      <c r="AB33" s="140"/>
      <c r="AC33" s="140"/>
      <c r="AD33" s="140"/>
    </row>
    <row r="34" customFormat="false" ht="26.25" hidden="false" customHeight="true" outlineLevel="0" collapsed="false">
      <c r="B34" s="127" t="s">
        <v>137</v>
      </c>
      <c r="C34" s="127"/>
      <c r="D34" s="127"/>
      <c r="E34" s="128" t="s">
        <v>1745</v>
      </c>
      <c r="F34" s="128"/>
      <c r="G34" s="128"/>
      <c r="H34" s="129"/>
      <c r="I34" s="129"/>
      <c r="J34" s="129"/>
      <c r="K34" s="129"/>
      <c r="L34" s="129"/>
      <c r="M34" s="129"/>
      <c r="N34" s="129"/>
      <c r="O34" s="129"/>
      <c r="P34" s="130"/>
      <c r="Q34" s="130"/>
      <c r="R34" s="131" t="n">
        <v>70.35766169</v>
      </c>
      <c r="S34" s="132" t="n">
        <v>70.35766169</v>
      </c>
      <c r="T34" s="133" t="n">
        <f aca="false">+IF(ISERR(S34/R34*100),"N/A",ROUND(S34/R34*100,2))</f>
        <v>100</v>
      </c>
      <c r="U34" s="132" t="n">
        <v>70.35766169</v>
      </c>
      <c r="V34" s="133" t="n">
        <f aca="false">+IF(ISERR(U34/S34*100),"N/A",ROUND(U34/S34*100,2))</f>
        <v>100</v>
      </c>
      <c r="W34" s="134" t="n">
        <f aca="false">+IF(ISERR(U34/R34*100),"N/A",ROUND(U34/R34*100,2))</f>
        <v>100</v>
      </c>
      <c r="Y34" s="0"/>
      <c r="Z34" s="0"/>
      <c r="AA34" s="140"/>
      <c r="AB34" s="140"/>
      <c r="AC34" s="140"/>
      <c r="AD34" s="140"/>
    </row>
    <row r="35" customFormat="false" ht="23.25" hidden="false" customHeight="true" outlineLevel="0" collapsed="false">
      <c r="B35" s="120" t="s">
        <v>133</v>
      </c>
      <c r="C35" s="120"/>
      <c r="D35" s="120"/>
      <c r="E35" s="121" t="s">
        <v>1398</v>
      </c>
      <c r="F35" s="121"/>
      <c r="G35" s="121"/>
      <c r="H35" s="122"/>
      <c r="I35" s="122"/>
      <c r="J35" s="122"/>
      <c r="K35" s="122"/>
      <c r="L35" s="122"/>
      <c r="M35" s="122"/>
      <c r="N35" s="122"/>
      <c r="O35" s="122"/>
      <c r="P35" s="123"/>
      <c r="Q35" s="123"/>
      <c r="R35" s="124" t="n">
        <v>31.317751</v>
      </c>
      <c r="S35" s="125"/>
      <c r="T35" s="123"/>
      <c r="U35" s="125" t="n">
        <v>17.06750032</v>
      </c>
      <c r="V35" s="123"/>
      <c r="W35" s="126" t="n">
        <f aca="false">+IF(ISERR(U35/R35*100),"N/A",ROUND(U35/R35*100,2))</f>
        <v>54.5</v>
      </c>
      <c r="Y35" s="141"/>
      <c r="Z35" s="0"/>
      <c r="AA35" s="140"/>
      <c r="AB35" s="140"/>
      <c r="AC35" s="140"/>
      <c r="AD35" s="140"/>
    </row>
    <row r="36" customFormat="false" ht="26.25" hidden="false" customHeight="true" outlineLevel="0" collapsed="false">
      <c r="B36" s="127" t="s">
        <v>137</v>
      </c>
      <c r="C36" s="127"/>
      <c r="D36" s="127"/>
      <c r="E36" s="128" t="s">
        <v>1398</v>
      </c>
      <c r="F36" s="128"/>
      <c r="G36" s="128"/>
      <c r="H36" s="129"/>
      <c r="I36" s="129"/>
      <c r="J36" s="129"/>
      <c r="K36" s="129"/>
      <c r="L36" s="129"/>
      <c r="M36" s="129"/>
      <c r="N36" s="129"/>
      <c r="O36" s="129"/>
      <c r="P36" s="130"/>
      <c r="Q36" s="130"/>
      <c r="R36" s="131" t="n">
        <v>17.06750032</v>
      </c>
      <c r="S36" s="132" t="n">
        <v>17.06750032</v>
      </c>
      <c r="T36" s="133" t="n">
        <f aca="false">+IF(ISERR(S36/R36*100),"N/A",ROUND(S36/R36*100,2))</f>
        <v>100</v>
      </c>
      <c r="U36" s="132" t="n">
        <v>17.06750032</v>
      </c>
      <c r="V36" s="133" t="n">
        <f aca="false">+IF(ISERR(U36/S36*100),"N/A",ROUND(U36/S36*100,2))</f>
        <v>100</v>
      </c>
      <c r="W36" s="134" t="n">
        <f aca="false">+IF(ISERR(U36/R36*100),"N/A",ROUND(U36/R36*100,2))</f>
        <v>100</v>
      </c>
      <c r="Y36" s="0"/>
      <c r="Z36" s="0"/>
      <c r="AA36" s="140"/>
      <c r="AB36" s="140"/>
      <c r="AC36" s="140"/>
      <c r="AD36" s="140"/>
    </row>
    <row r="37" customFormat="false" ht="23.25" hidden="false" customHeight="true" outlineLevel="0" collapsed="false">
      <c r="B37" s="120" t="s">
        <v>133</v>
      </c>
      <c r="C37" s="120"/>
      <c r="D37" s="120"/>
      <c r="E37" s="121" t="s">
        <v>1399</v>
      </c>
      <c r="F37" s="121"/>
      <c r="G37" s="121"/>
      <c r="H37" s="122"/>
      <c r="I37" s="122"/>
      <c r="J37" s="122"/>
      <c r="K37" s="122"/>
      <c r="L37" s="122"/>
      <c r="M37" s="122"/>
      <c r="N37" s="122"/>
      <c r="O37" s="122"/>
      <c r="P37" s="123"/>
      <c r="Q37" s="123"/>
      <c r="R37" s="124" t="n">
        <v>16.406081</v>
      </c>
      <c r="S37" s="125"/>
      <c r="T37" s="123"/>
      <c r="U37" s="125" t="n">
        <v>19.48100661</v>
      </c>
      <c r="V37" s="123"/>
      <c r="W37" s="126" t="n">
        <f aca="false">+IF(ISERR(U37/R37*100),"N/A",ROUND(U37/R37*100,2))</f>
        <v>118.74</v>
      </c>
      <c r="Y37" s="141"/>
      <c r="Z37" s="0"/>
      <c r="AA37" s="140"/>
      <c r="AB37" s="140"/>
      <c r="AC37" s="140"/>
      <c r="AD37" s="140"/>
    </row>
    <row r="38" customFormat="false" ht="26.25" hidden="false" customHeight="true" outlineLevel="0" collapsed="false">
      <c r="B38" s="127" t="s">
        <v>137</v>
      </c>
      <c r="C38" s="127"/>
      <c r="D38" s="127"/>
      <c r="E38" s="128" t="s">
        <v>1399</v>
      </c>
      <c r="F38" s="128"/>
      <c r="G38" s="128"/>
      <c r="H38" s="129"/>
      <c r="I38" s="129"/>
      <c r="J38" s="129"/>
      <c r="K38" s="129"/>
      <c r="L38" s="129"/>
      <c r="M38" s="129"/>
      <c r="N38" s="129"/>
      <c r="O38" s="129"/>
      <c r="P38" s="130"/>
      <c r="Q38" s="130"/>
      <c r="R38" s="131" t="n">
        <v>19.48100661</v>
      </c>
      <c r="S38" s="132" t="n">
        <v>19.48100661</v>
      </c>
      <c r="T38" s="133" t="n">
        <f aca="false">+IF(ISERR(S38/R38*100),"N/A",ROUND(S38/R38*100,2))</f>
        <v>100</v>
      </c>
      <c r="U38" s="132" t="n">
        <v>19.48100661</v>
      </c>
      <c r="V38" s="133" t="n">
        <f aca="false">+IF(ISERR(U38/S38*100),"N/A",ROUND(U38/S38*100,2))</f>
        <v>100</v>
      </c>
      <c r="W38" s="134" t="n">
        <f aca="false">+IF(ISERR(U38/R38*100),"N/A",ROUND(U38/R38*100,2))</f>
        <v>100</v>
      </c>
      <c r="Y38" s="0"/>
      <c r="Z38" s="0"/>
      <c r="AA38" s="140"/>
      <c r="AB38" s="140"/>
      <c r="AC38" s="140"/>
      <c r="AD38" s="140"/>
    </row>
    <row r="39" customFormat="false" ht="23.25" hidden="false" customHeight="true" outlineLevel="0" collapsed="false">
      <c r="B39" s="120" t="s">
        <v>133</v>
      </c>
      <c r="C39" s="120"/>
      <c r="D39" s="120"/>
      <c r="E39" s="121" t="s">
        <v>1746</v>
      </c>
      <c r="F39" s="121"/>
      <c r="G39" s="121"/>
      <c r="H39" s="122"/>
      <c r="I39" s="122"/>
      <c r="J39" s="122"/>
      <c r="K39" s="122"/>
      <c r="L39" s="122"/>
      <c r="M39" s="122"/>
      <c r="N39" s="122"/>
      <c r="O39" s="122"/>
      <c r="P39" s="123"/>
      <c r="Q39" s="123"/>
      <c r="R39" s="124" t="n">
        <v>35.126607</v>
      </c>
      <c r="S39" s="125"/>
      <c r="T39" s="123"/>
      <c r="U39" s="125" t="n">
        <v>40.75494505</v>
      </c>
      <c r="V39" s="123"/>
      <c r="W39" s="126" t="n">
        <f aca="false">+IF(ISERR(U39/R39*100),"N/A",ROUND(U39/R39*100,2))</f>
        <v>116.02</v>
      </c>
      <c r="Y39" s="141"/>
      <c r="Z39" s="0"/>
      <c r="AA39" s="140"/>
      <c r="AB39" s="140"/>
      <c r="AC39" s="140"/>
      <c r="AD39" s="140"/>
    </row>
    <row r="40" customFormat="false" ht="26.25" hidden="false" customHeight="true" outlineLevel="0" collapsed="false">
      <c r="B40" s="127" t="s">
        <v>137</v>
      </c>
      <c r="C40" s="127"/>
      <c r="D40" s="127"/>
      <c r="E40" s="128" t="s">
        <v>1746</v>
      </c>
      <c r="F40" s="128"/>
      <c r="G40" s="128"/>
      <c r="H40" s="129"/>
      <c r="I40" s="129"/>
      <c r="J40" s="129"/>
      <c r="K40" s="129"/>
      <c r="L40" s="129"/>
      <c r="M40" s="129"/>
      <c r="N40" s="129"/>
      <c r="O40" s="129"/>
      <c r="P40" s="130"/>
      <c r="Q40" s="130"/>
      <c r="R40" s="131" t="n">
        <v>40.75494505</v>
      </c>
      <c r="S40" s="132" t="n">
        <v>40.75494505</v>
      </c>
      <c r="T40" s="133" t="n">
        <f aca="false">+IF(ISERR(S40/R40*100),"N/A",ROUND(S40/R40*100,2))</f>
        <v>100</v>
      </c>
      <c r="U40" s="132" t="n">
        <v>40.75494505</v>
      </c>
      <c r="V40" s="133" t="n">
        <f aca="false">+IF(ISERR(U40/S40*100),"N/A",ROUND(U40/S40*100,2))</f>
        <v>100</v>
      </c>
      <c r="W40" s="134" t="n">
        <f aca="false">+IF(ISERR(U40/R40*100),"N/A",ROUND(U40/R40*100,2))</f>
        <v>100</v>
      </c>
      <c r="Y40" s="0"/>
      <c r="Z40" s="0"/>
      <c r="AA40" s="140"/>
      <c r="AB40" s="140"/>
      <c r="AC40" s="140"/>
      <c r="AD40" s="140"/>
    </row>
    <row r="41" customFormat="false" ht="23.25" hidden="false" customHeight="true" outlineLevel="0" collapsed="false">
      <c r="B41" s="120" t="s">
        <v>133</v>
      </c>
      <c r="C41" s="120"/>
      <c r="D41" s="120"/>
      <c r="E41" s="121" t="s">
        <v>1400</v>
      </c>
      <c r="F41" s="121"/>
      <c r="G41" s="121"/>
      <c r="H41" s="122"/>
      <c r="I41" s="122"/>
      <c r="J41" s="122"/>
      <c r="K41" s="122"/>
      <c r="L41" s="122"/>
      <c r="M41" s="122"/>
      <c r="N41" s="122"/>
      <c r="O41" s="122"/>
      <c r="P41" s="123"/>
      <c r="Q41" s="123"/>
      <c r="R41" s="124" t="n">
        <v>60.321903</v>
      </c>
      <c r="S41" s="125"/>
      <c r="T41" s="123"/>
      <c r="U41" s="125" t="n">
        <v>86.98044473</v>
      </c>
      <c r="V41" s="123"/>
      <c r="W41" s="126" t="n">
        <f aca="false">+IF(ISERR(U41/R41*100),"N/A",ROUND(U41/R41*100,2))</f>
        <v>144.19</v>
      </c>
      <c r="Y41" s="141"/>
      <c r="Z41" s="0"/>
      <c r="AA41" s="140"/>
      <c r="AB41" s="140"/>
      <c r="AC41" s="140"/>
      <c r="AD41" s="140"/>
    </row>
    <row r="42" customFormat="false" ht="26.25" hidden="false" customHeight="true" outlineLevel="0" collapsed="false">
      <c r="B42" s="127" t="s">
        <v>137</v>
      </c>
      <c r="C42" s="127"/>
      <c r="D42" s="127"/>
      <c r="E42" s="128" t="s">
        <v>1400</v>
      </c>
      <c r="F42" s="128"/>
      <c r="G42" s="128"/>
      <c r="H42" s="129"/>
      <c r="I42" s="129"/>
      <c r="J42" s="129"/>
      <c r="K42" s="129"/>
      <c r="L42" s="129"/>
      <c r="M42" s="129"/>
      <c r="N42" s="129"/>
      <c r="O42" s="129"/>
      <c r="P42" s="130"/>
      <c r="Q42" s="130"/>
      <c r="R42" s="131" t="n">
        <v>86.98044473</v>
      </c>
      <c r="S42" s="132" t="n">
        <v>86.98044473</v>
      </c>
      <c r="T42" s="133" t="n">
        <f aca="false">+IF(ISERR(S42/R42*100),"N/A",ROUND(S42/R42*100,2))</f>
        <v>100</v>
      </c>
      <c r="U42" s="132" t="n">
        <v>86.98044473</v>
      </c>
      <c r="V42" s="133" t="n">
        <f aca="false">+IF(ISERR(U42/S42*100),"N/A",ROUND(U42/S42*100,2))</f>
        <v>100</v>
      </c>
      <c r="W42" s="134" t="n">
        <f aca="false">+IF(ISERR(U42/R42*100),"N/A",ROUND(U42/R42*100,2))</f>
        <v>100</v>
      </c>
      <c r="Y42" s="0"/>
      <c r="Z42" s="0"/>
      <c r="AA42" s="140"/>
      <c r="AB42" s="140"/>
      <c r="AC42" s="140"/>
      <c r="AD42" s="140"/>
    </row>
    <row r="43" customFormat="false" ht="23.25" hidden="false" customHeight="true" outlineLevel="0" collapsed="false">
      <c r="B43" s="120" t="s">
        <v>133</v>
      </c>
      <c r="C43" s="120"/>
      <c r="D43" s="120"/>
      <c r="E43" s="121" t="s">
        <v>1747</v>
      </c>
      <c r="F43" s="121"/>
      <c r="G43" s="121"/>
      <c r="H43" s="122"/>
      <c r="I43" s="122"/>
      <c r="J43" s="122"/>
      <c r="K43" s="122"/>
      <c r="L43" s="122"/>
      <c r="M43" s="122"/>
      <c r="N43" s="122"/>
      <c r="O43" s="122"/>
      <c r="P43" s="123"/>
      <c r="Q43" s="123"/>
      <c r="R43" s="124" t="n">
        <v>32.712838</v>
      </c>
      <c r="S43" s="125"/>
      <c r="T43" s="123"/>
      <c r="U43" s="125" t="n">
        <v>45.91982391</v>
      </c>
      <c r="V43" s="123"/>
      <c r="W43" s="126" t="n">
        <f aca="false">+IF(ISERR(U43/R43*100),"N/A",ROUND(U43/R43*100,2))</f>
        <v>140.37</v>
      </c>
      <c r="Y43" s="141"/>
      <c r="Z43" s="0"/>
      <c r="AA43" s="140"/>
      <c r="AB43" s="140"/>
      <c r="AC43" s="140"/>
      <c r="AD43" s="140"/>
    </row>
    <row r="44" customFormat="false" ht="26.25" hidden="false" customHeight="true" outlineLevel="0" collapsed="false">
      <c r="B44" s="127" t="s">
        <v>137</v>
      </c>
      <c r="C44" s="127"/>
      <c r="D44" s="127"/>
      <c r="E44" s="128" t="s">
        <v>1747</v>
      </c>
      <c r="F44" s="128"/>
      <c r="G44" s="128"/>
      <c r="H44" s="129"/>
      <c r="I44" s="129"/>
      <c r="J44" s="129"/>
      <c r="K44" s="129"/>
      <c r="L44" s="129"/>
      <c r="M44" s="129"/>
      <c r="N44" s="129"/>
      <c r="O44" s="129"/>
      <c r="P44" s="130"/>
      <c r="Q44" s="130"/>
      <c r="R44" s="131" t="n">
        <v>45.91982391</v>
      </c>
      <c r="S44" s="132" t="n">
        <v>45.91982391</v>
      </c>
      <c r="T44" s="133" t="n">
        <f aca="false">+IF(ISERR(S44/R44*100),"N/A",ROUND(S44/R44*100,2))</f>
        <v>100</v>
      </c>
      <c r="U44" s="132" t="n">
        <v>45.91982391</v>
      </c>
      <c r="V44" s="133" t="n">
        <f aca="false">+IF(ISERR(U44/S44*100),"N/A",ROUND(U44/S44*100,2))</f>
        <v>100</v>
      </c>
      <c r="W44" s="134" t="n">
        <f aca="false">+IF(ISERR(U44/R44*100),"N/A",ROUND(U44/R44*100,2))</f>
        <v>100</v>
      </c>
      <c r="Y44" s="0"/>
      <c r="Z44" s="0"/>
      <c r="AA44" s="140"/>
      <c r="AB44" s="140"/>
      <c r="AC44" s="140"/>
      <c r="AD44" s="140"/>
    </row>
    <row r="45" customFormat="false" ht="23.25" hidden="false" customHeight="true" outlineLevel="0" collapsed="false">
      <c r="B45" s="120" t="s">
        <v>133</v>
      </c>
      <c r="C45" s="120"/>
      <c r="D45" s="120"/>
      <c r="E45" s="121" t="s">
        <v>1401</v>
      </c>
      <c r="F45" s="121"/>
      <c r="G45" s="121"/>
      <c r="H45" s="122"/>
      <c r="I45" s="122"/>
      <c r="J45" s="122"/>
      <c r="K45" s="122"/>
      <c r="L45" s="122"/>
      <c r="M45" s="122"/>
      <c r="N45" s="122"/>
      <c r="O45" s="122"/>
      <c r="P45" s="123"/>
      <c r="Q45" s="123"/>
      <c r="R45" s="124" t="n">
        <v>103.162073</v>
      </c>
      <c r="S45" s="125"/>
      <c r="T45" s="123"/>
      <c r="U45" s="125" t="n">
        <v>156.41676332</v>
      </c>
      <c r="V45" s="123"/>
      <c r="W45" s="126" t="n">
        <f aca="false">+IF(ISERR(U45/R45*100),"N/A",ROUND(U45/R45*100,2))</f>
        <v>151.62</v>
      </c>
      <c r="Y45" s="141"/>
      <c r="Z45" s="0"/>
      <c r="AA45" s="140"/>
      <c r="AB45" s="140"/>
      <c r="AC45" s="140"/>
      <c r="AD45" s="140"/>
    </row>
    <row r="46" customFormat="false" ht="26.25" hidden="false" customHeight="true" outlineLevel="0" collapsed="false">
      <c r="B46" s="127" t="s">
        <v>137</v>
      </c>
      <c r="C46" s="127"/>
      <c r="D46" s="127"/>
      <c r="E46" s="128" t="s">
        <v>1401</v>
      </c>
      <c r="F46" s="128"/>
      <c r="G46" s="128"/>
      <c r="H46" s="129"/>
      <c r="I46" s="129"/>
      <c r="J46" s="129"/>
      <c r="K46" s="129"/>
      <c r="L46" s="129"/>
      <c r="M46" s="129"/>
      <c r="N46" s="129"/>
      <c r="O46" s="129"/>
      <c r="P46" s="130"/>
      <c r="Q46" s="130"/>
      <c r="R46" s="131" t="n">
        <v>156.42156332</v>
      </c>
      <c r="S46" s="132" t="n">
        <v>156.42156332</v>
      </c>
      <c r="T46" s="133" t="n">
        <f aca="false">+IF(ISERR(S46/R46*100),"N/A",ROUND(S46/R46*100,2))</f>
        <v>100</v>
      </c>
      <c r="U46" s="132" t="n">
        <v>156.41676332</v>
      </c>
      <c r="V46" s="133" t="n">
        <f aca="false">+IF(ISERR(U46/S46*100),"N/A",ROUND(U46/S46*100,2))</f>
        <v>100</v>
      </c>
      <c r="W46" s="134" t="n">
        <f aca="false">+IF(ISERR(U46/R46*100),"N/A",ROUND(U46/R46*100,2))</f>
        <v>100</v>
      </c>
      <c r="Y46" s="0"/>
      <c r="Z46" s="0"/>
      <c r="AA46" s="140"/>
      <c r="AB46" s="140"/>
      <c r="AC46" s="140"/>
      <c r="AD46" s="140"/>
    </row>
    <row r="47" customFormat="false" ht="23.25" hidden="false" customHeight="true" outlineLevel="0" collapsed="false">
      <c r="B47" s="120" t="s">
        <v>133</v>
      </c>
      <c r="C47" s="120"/>
      <c r="D47" s="120"/>
      <c r="E47" s="121" t="s">
        <v>1402</v>
      </c>
      <c r="F47" s="121"/>
      <c r="G47" s="121"/>
      <c r="H47" s="122"/>
      <c r="I47" s="122"/>
      <c r="J47" s="122"/>
      <c r="K47" s="122"/>
      <c r="L47" s="122"/>
      <c r="M47" s="122"/>
      <c r="N47" s="122"/>
      <c r="O47" s="122"/>
      <c r="P47" s="123"/>
      <c r="Q47" s="123"/>
      <c r="R47" s="124" t="n">
        <v>67.372431</v>
      </c>
      <c r="S47" s="125"/>
      <c r="T47" s="123"/>
      <c r="U47" s="125" t="n">
        <v>71.27626133</v>
      </c>
      <c r="V47" s="123"/>
      <c r="W47" s="126" t="n">
        <f aca="false">+IF(ISERR(U47/R47*100),"N/A",ROUND(U47/R47*100,2))</f>
        <v>105.79</v>
      </c>
      <c r="Y47" s="141"/>
      <c r="Z47" s="0"/>
      <c r="AA47" s="140"/>
      <c r="AB47" s="140"/>
      <c r="AC47" s="140"/>
      <c r="AD47" s="140"/>
    </row>
    <row r="48" customFormat="false" ht="26.25" hidden="false" customHeight="true" outlineLevel="0" collapsed="false">
      <c r="B48" s="127" t="s">
        <v>137</v>
      </c>
      <c r="C48" s="127"/>
      <c r="D48" s="127"/>
      <c r="E48" s="128" t="s">
        <v>1402</v>
      </c>
      <c r="F48" s="128"/>
      <c r="G48" s="128"/>
      <c r="H48" s="129"/>
      <c r="I48" s="129"/>
      <c r="J48" s="129"/>
      <c r="K48" s="129"/>
      <c r="L48" s="129"/>
      <c r="M48" s="129"/>
      <c r="N48" s="129"/>
      <c r="O48" s="129"/>
      <c r="P48" s="130"/>
      <c r="Q48" s="130"/>
      <c r="R48" s="131" t="n">
        <v>71.27626133</v>
      </c>
      <c r="S48" s="132" t="n">
        <v>71.27626133</v>
      </c>
      <c r="T48" s="133" t="n">
        <f aca="false">+IF(ISERR(S48/R48*100),"N/A",ROUND(S48/R48*100,2))</f>
        <v>100</v>
      </c>
      <c r="U48" s="132" t="n">
        <v>71.27626133</v>
      </c>
      <c r="V48" s="133" t="n">
        <f aca="false">+IF(ISERR(U48/S48*100),"N/A",ROUND(U48/S48*100,2))</f>
        <v>100</v>
      </c>
      <c r="W48" s="134" t="n">
        <f aca="false">+IF(ISERR(U48/R48*100),"N/A",ROUND(U48/R48*100,2))</f>
        <v>100</v>
      </c>
      <c r="Y48" s="0"/>
      <c r="Z48" s="0"/>
      <c r="AA48" s="140"/>
      <c r="AB48" s="140"/>
      <c r="AC48" s="140"/>
      <c r="AD48" s="140"/>
    </row>
    <row r="49" customFormat="false" ht="23.25" hidden="false" customHeight="true" outlineLevel="0" collapsed="false">
      <c r="B49" s="120" t="s">
        <v>133</v>
      </c>
      <c r="C49" s="120"/>
      <c r="D49" s="120"/>
      <c r="E49" s="121" t="s">
        <v>1748</v>
      </c>
      <c r="F49" s="121"/>
      <c r="G49" s="121"/>
      <c r="H49" s="122"/>
      <c r="I49" s="122"/>
      <c r="J49" s="122"/>
      <c r="K49" s="122"/>
      <c r="L49" s="122"/>
      <c r="M49" s="122"/>
      <c r="N49" s="122"/>
      <c r="O49" s="122"/>
      <c r="P49" s="123"/>
      <c r="Q49" s="123"/>
      <c r="R49" s="124" t="n">
        <v>176.571549</v>
      </c>
      <c r="S49" s="125"/>
      <c r="T49" s="123"/>
      <c r="U49" s="125" t="n">
        <v>174.88858596</v>
      </c>
      <c r="V49" s="123"/>
      <c r="W49" s="126" t="n">
        <f aca="false">+IF(ISERR(U49/R49*100),"N/A",ROUND(U49/R49*100,2))</f>
        <v>99.05</v>
      </c>
      <c r="Y49" s="141"/>
      <c r="Z49" s="0"/>
      <c r="AA49" s="140"/>
      <c r="AB49" s="140"/>
      <c r="AC49" s="140"/>
      <c r="AD49" s="140"/>
    </row>
    <row r="50" customFormat="false" ht="26.25" hidden="false" customHeight="true" outlineLevel="0" collapsed="false">
      <c r="B50" s="127" t="s">
        <v>137</v>
      </c>
      <c r="C50" s="127"/>
      <c r="D50" s="127"/>
      <c r="E50" s="128" t="s">
        <v>1748</v>
      </c>
      <c r="F50" s="128"/>
      <c r="G50" s="128"/>
      <c r="H50" s="129"/>
      <c r="I50" s="129"/>
      <c r="J50" s="129"/>
      <c r="K50" s="129"/>
      <c r="L50" s="129"/>
      <c r="M50" s="129"/>
      <c r="N50" s="129"/>
      <c r="O50" s="129"/>
      <c r="P50" s="130"/>
      <c r="Q50" s="130"/>
      <c r="R50" s="131" t="n">
        <v>174.88858596</v>
      </c>
      <c r="S50" s="132" t="n">
        <v>174.88858596</v>
      </c>
      <c r="T50" s="133" t="n">
        <f aca="false">+IF(ISERR(S50/R50*100),"N/A",ROUND(S50/R50*100,2))</f>
        <v>100</v>
      </c>
      <c r="U50" s="132" t="n">
        <v>174.88858596</v>
      </c>
      <c r="V50" s="133" t="n">
        <f aca="false">+IF(ISERR(U50/S50*100),"N/A",ROUND(U50/S50*100,2))</f>
        <v>100</v>
      </c>
      <c r="W50" s="134" t="n">
        <f aca="false">+IF(ISERR(U50/R50*100),"N/A",ROUND(U50/R50*100,2))</f>
        <v>100</v>
      </c>
      <c r="Y50" s="0"/>
      <c r="Z50" s="0"/>
      <c r="AA50" s="140"/>
      <c r="AB50" s="140"/>
      <c r="AC50" s="140"/>
      <c r="AD50" s="140"/>
    </row>
    <row r="51" customFormat="false" ht="23.25" hidden="false" customHeight="true" outlineLevel="0" collapsed="false">
      <c r="B51" s="120" t="s">
        <v>133</v>
      </c>
      <c r="C51" s="120"/>
      <c r="D51" s="120"/>
      <c r="E51" s="121" t="s">
        <v>1749</v>
      </c>
      <c r="F51" s="121"/>
      <c r="G51" s="121"/>
      <c r="H51" s="122"/>
      <c r="I51" s="122"/>
      <c r="J51" s="122"/>
      <c r="K51" s="122"/>
      <c r="L51" s="122"/>
      <c r="M51" s="122"/>
      <c r="N51" s="122"/>
      <c r="O51" s="122"/>
      <c r="P51" s="123"/>
      <c r="Q51" s="123"/>
      <c r="R51" s="124" t="n">
        <v>62.162505</v>
      </c>
      <c r="S51" s="125"/>
      <c r="T51" s="123"/>
      <c r="U51" s="125" t="n">
        <v>92.72901177</v>
      </c>
      <c r="V51" s="123"/>
      <c r="W51" s="126" t="n">
        <f aca="false">+IF(ISERR(U51/R51*100),"N/A",ROUND(U51/R51*100,2))</f>
        <v>149.17</v>
      </c>
      <c r="Y51" s="141"/>
      <c r="Z51" s="0"/>
      <c r="AA51" s="140"/>
      <c r="AB51" s="140"/>
      <c r="AC51" s="140"/>
      <c r="AD51" s="140"/>
    </row>
    <row r="52" customFormat="false" ht="26.25" hidden="false" customHeight="true" outlineLevel="0" collapsed="false">
      <c r="B52" s="127" t="s">
        <v>137</v>
      </c>
      <c r="C52" s="127"/>
      <c r="D52" s="127"/>
      <c r="E52" s="128" t="s">
        <v>1749</v>
      </c>
      <c r="F52" s="128"/>
      <c r="G52" s="128"/>
      <c r="H52" s="129"/>
      <c r="I52" s="129"/>
      <c r="J52" s="129"/>
      <c r="K52" s="129"/>
      <c r="L52" s="129"/>
      <c r="M52" s="129"/>
      <c r="N52" s="129"/>
      <c r="O52" s="129"/>
      <c r="P52" s="130"/>
      <c r="Q52" s="130"/>
      <c r="R52" s="131" t="n">
        <v>92.72901177</v>
      </c>
      <c r="S52" s="132" t="n">
        <v>92.72901177</v>
      </c>
      <c r="T52" s="133" t="n">
        <f aca="false">+IF(ISERR(S52/R52*100),"N/A",ROUND(S52/R52*100,2))</f>
        <v>100</v>
      </c>
      <c r="U52" s="132" t="n">
        <v>92.72901177</v>
      </c>
      <c r="V52" s="133" t="n">
        <f aca="false">+IF(ISERR(U52/S52*100),"N/A",ROUND(U52/S52*100,2))</f>
        <v>100</v>
      </c>
      <c r="W52" s="134" t="n">
        <f aca="false">+IF(ISERR(U52/R52*100),"N/A",ROUND(U52/R52*100,2))</f>
        <v>100</v>
      </c>
      <c r="Y52" s="0"/>
      <c r="Z52" s="0"/>
      <c r="AA52" s="140"/>
      <c r="AB52" s="140"/>
      <c r="AC52" s="140"/>
      <c r="AD52" s="140"/>
    </row>
    <row r="53" customFormat="false" ht="23.25" hidden="false" customHeight="true" outlineLevel="0" collapsed="false">
      <c r="B53" s="120" t="s">
        <v>133</v>
      </c>
      <c r="C53" s="120"/>
      <c r="D53" s="120"/>
      <c r="E53" s="121" t="s">
        <v>1750</v>
      </c>
      <c r="F53" s="121"/>
      <c r="G53" s="121"/>
      <c r="H53" s="122"/>
      <c r="I53" s="122"/>
      <c r="J53" s="122"/>
      <c r="K53" s="122"/>
      <c r="L53" s="122"/>
      <c r="M53" s="122"/>
      <c r="N53" s="122"/>
      <c r="O53" s="122"/>
      <c r="P53" s="123"/>
      <c r="Q53" s="123"/>
      <c r="R53" s="124" t="n">
        <v>152.315959</v>
      </c>
      <c r="S53" s="125"/>
      <c r="T53" s="123"/>
      <c r="U53" s="125" t="n">
        <v>177.73788169</v>
      </c>
      <c r="V53" s="123"/>
      <c r="W53" s="126" t="n">
        <f aca="false">+IF(ISERR(U53/R53*100),"N/A",ROUND(U53/R53*100,2))</f>
        <v>116.69</v>
      </c>
      <c r="Y53" s="141"/>
      <c r="Z53" s="0"/>
      <c r="AA53" s="140"/>
      <c r="AB53" s="140"/>
      <c r="AC53" s="140"/>
      <c r="AD53" s="140"/>
    </row>
    <row r="54" customFormat="false" ht="26.25" hidden="false" customHeight="true" outlineLevel="0" collapsed="false">
      <c r="B54" s="127" t="s">
        <v>137</v>
      </c>
      <c r="C54" s="127"/>
      <c r="D54" s="127"/>
      <c r="E54" s="128" t="s">
        <v>1750</v>
      </c>
      <c r="F54" s="128"/>
      <c r="G54" s="128"/>
      <c r="H54" s="129"/>
      <c r="I54" s="129"/>
      <c r="J54" s="129"/>
      <c r="K54" s="129"/>
      <c r="L54" s="129"/>
      <c r="M54" s="129"/>
      <c r="N54" s="129"/>
      <c r="O54" s="129"/>
      <c r="P54" s="130"/>
      <c r="Q54" s="130"/>
      <c r="R54" s="131" t="n">
        <v>177.73788169</v>
      </c>
      <c r="S54" s="132" t="n">
        <v>177.73788169</v>
      </c>
      <c r="T54" s="133" t="n">
        <f aca="false">+IF(ISERR(S54/R54*100),"N/A",ROUND(S54/R54*100,2))</f>
        <v>100</v>
      </c>
      <c r="U54" s="132" t="n">
        <v>177.73788169</v>
      </c>
      <c r="V54" s="133" t="n">
        <f aca="false">+IF(ISERR(U54/S54*100),"N/A",ROUND(U54/S54*100,2))</f>
        <v>100</v>
      </c>
      <c r="W54" s="134" t="n">
        <f aca="false">+IF(ISERR(U54/R54*100),"N/A",ROUND(U54/R54*100,2))</f>
        <v>100</v>
      </c>
      <c r="Y54" s="0"/>
      <c r="Z54" s="0"/>
      <c r="AA54" s="140"/>
      <c r="AB54" s="140"/>
      <c r="AC54" s="140"/>
      <c r="AD54" s="140"/>
    </row>
    <row r="55" customFormat="false" ht="23.25" hidden="false" customHeight="true" outlineLevel="0" collapsed="false">
      <c r="B55" s="120" t="s">
        <v>133</v>
      </c>
      <c r="C55" s="120"/>
      <c r="D55" s="120"/>
      <c r="E55" s="121" t="s">
        <v>1403</v>
      </c>
      <c r="F55" s="121"/>
      <c r="G55" s="121"/>
      <c r="H55" s="122"/>
      <c r="I55" s="122"/>
      <c r="J55" s="122"/>
      <c r="K55" s="122"/>
      <c r="L55" s="122"/>
      <c r="M55" s="122"/>
      <c r="N55" s="122"/>
      <c r="O55" s="122"/>
      <c r="P55" s="123"/>
      <c r="Q55" s="123"/>
      <c r="R55" s="124" t="n">
        <v>81.569411</v>
      </c>
      <c r="S55" s="125"/>
      <c r="T55" s="123"/>
      <c r="U55" s="125" t="n">
        <v>130.97286022</v>
      </c>
      <c r="V55" s="123"/>
      <c r="W55" s="126" t="n">
        <f aca="false">+IF(ISERR(U55/R55*100),"N/A",ROUND(U55/R55*100,2))</f>
        <v>160.57</v>
      </c>
      <c r="Y55" s="141"/>
      <c r="Z55" s="0"/>
      <c r="AA55" s="140"/>
      <c r="AB55" s="140"/>
      <c r="AC55" s="140"/>
      <c r="AD55" s="140"/>
    </row>
    <row r="56" customFormat="false" ht="26.25" hidden="false" customHeight="true" outlineLevel="0" collapsed="false">
      <c r="B56" s="127" t="s">
        <v>137</v>
      </c>
      <c r="C56" s="127"/>
      <c r="D56" s="127"/>
      <c r="E56" s="128" t="s">
        <v>1403</v>
      </c>
      <c r="F56" s="128"/>
      <c r="G56" s="128"/>
      <c r="H56" s="129"/>
      <c r="I56" s="129"/>
      <c r="J56" s="129"/>
      <c r="K56" s="129"/>
      <c r="L56" s="129"/>
      <c r="M56" s="129"/>
      <c r="N56" s="129"/>
      <c r="O56" s="129"/>
      <c r="P56" s="130"/>
      <c r="Q56" s="130"/>
      <c r="R56" s="131" t="n">
        <v>130.97286022</v>
      </c>
      <c r="S56" s="132" t="n">
        <v>130.97286022</v>
      </c>
      <c r="T56" s="133" t="n">
        <f aca="false">+IF(ISERR(S56/R56*100),"N/A",ROUND(S56/R56*100,2))</f>
        <v>100</v>
      </c>
      <c r="U56" s="132" t="n">
        <v>130.97286022</v>
      </c>
      <c r="V56" s="133" t="n">
        <f aca="false">+IF(ISERR(U56/S56*100),"N/A",ROUND(U56/S56*100,2))</f>
        <v>100</v>
      </c>
      <c r="W56" s="134" t="n">
        <f aca="false">+IF(ISERR(U56/R56*100),"N/A",ROUND(U56/R56*100,2))</f>
        <v>100</v>
      </c>
      <c r="Y56" s="0"/>
      <c r="Z56" s="0"/>
      <c r="AA56" s="140"/>
      <c r="AB56" s="140"/>
      <c r="AC56" s="140"/>
      <c r="AD56" s="140"/>
    </row>
    <row r="57" customFormat="false" ht="23.25" hidden="false" customHeight="true" outlineLevel="0" collapsed="false">
      <c r="B57" s="120" t="s">
        <v>133</v>
      </c>
      <c r="C57" s="120"/>
      <c r="D57" s="120"/>
      <c r="E57" s="121" t="s">
        <v>1404</v>
      </c>
      <c r="F57" s="121"/>
      <c r="G57" s="121"/>
      <c r="H57" s="122"/>
      <c r="I57" s="122"/>
      <c r="J57" s="122"/>
      <c r="K57" s="122"/>
      <c r="L57" s="122"/>
      <c r="M57" s="122"/>
      <c r="N57" s="122"/>
      <c r="O57" s="122"/>
      <c r="P57" s="123"/>
      <c r="Q57" s="123"/>
      <c r="R57" s="124" t="n">
        <v>68.596733</v>
      </c>
      <c r="S57" s="125"/>
      <c r="T57" s="123"/>
      <c r="U57" s="125" t="n">
        <v>81.25842553</v>
      </c>
      <c r="V57" s="123"/>
      <c r="W57" s="126" t="n">
        <f aca="false">+IF(ISERR(U57/R57*100),"N/A",ROUND(U57/R57*100,2))</f>
        <v>118.46</v>
      </c>
      <c r="Y57" s="141"/>
      <c r="Z57" s="0"/>
      <c r="AA57" s="140"/>
      <c r="AB57" s="140"/>
      <c r="AC57" s="140"/>
      <c r="AD57" s="140"/>
    </row>
    <row r="58" customFormat="false" ht="26.25" hidden="false" customHeight="true" outlineLevel="0" collapsed="false">
      <c r="B58" s="127" t="s">
        <v>137</v>
      </c>
      <c r="C58" s="127"/>
      <c r="D58" s="127"/>
      <c r="E58" s="128" t="s">
        <v>1404</v>
      </c>
      <c r="F58" s="128"/>
      <c r="G58" s="128"/>
      <c r="H58" s="129"/>
      <c r="I58" s="129"/>
      <c r="J58" s="129"/>
      <c r="K58" s="129"/>
      <c r="L58" s="129"/>
      <c r="M58" s="129"/>
      <c r="N58" s="129"/>
      <c r="O58" s="129"/>
      <c r="P58" s="130"/>
      <c r="Q58" s="130"/>
      <c r="R58" s="131" t="n">
        <v>81.25842553</v>
      </c>
      <c r="S58" s="132" t="n">
        <v>81.25842553</v>
      </c>
      <c r="T58" s="133" t="n">
        <f aca="false">+IF(ISERR(S58/R58*100),"N/A",ROUND(S58/R58*100,2))</f>
        <v>100</v>
      </c>
      <c r="U58" s="132" t="n">
        <v>81.25842553</v>
      </c>
      <c r="V58" s="133" t="n">
        <f aca="false">+IF(ISERR(U58/S58*100),"N/A",ROUND(U58/S58*100,2))</f>
        <v>100</v>
      </c>
      <c r="W58" s="134" t="n">
        <f aca="false">+IF(ISERR(U58/R58*100),"N/A",ROUND(U58/R58*100,2))</f>
        <v>100</v>
      </c>
      <c r="Y58" s="0"/>
      <c r="Z58" s="0"/>
      <c r="AA58" s="140"/>
      <c r="AB58" s="140"/>
      <c r="AC58" s="140"/>
      <c r="AD58" s="140"/>
    </row>
    <row r="59" customFormat="false" ht="23.25" hidden="false" customHeight="true" outlineLevel="0" collapsed="false">
      <c r="B59" s="120" t="s">
        <v>133</v>
      </c>
      <c r="C59" s="120"/>
      <c r="D59" s="120"/>
      <c r="E59" s="121" t="s">
        <v>1751</v>
      </c>
      <c r="F59" s="121"/>
      <c r="G59" s="121"/>
      <c r="H59" s="122"/>
      <c r="I59" s="122"/>
      <c r="J59" s="122"/>
      <c r="K59" s="122"/>
      <c r="L59" s="122"/>
      <c r="M59" s="122"/>
      <c r="N59" s="122"/>
      <c r="O59" s="122"/>
      <c r="P59" s="123"/>
      <c r="Q59" s="123"/>
      <c r="R59" s="124" t="n">
        <v>155.485373</v>
      </c>
      <c r="S59" s="125"/>
      <c r="T59" s="123"/>
      <c r="U59" s="125" t="n">
        <v>184.30321462</v>
      </c>
      <c r="V59" s="123"/>
      <c r="W59" s="126" t="n">
        <f aca="false">+IF(ISERR(U59/R59*100),"N/A",ROUND(U59/R59*100,2))</f>
        <v>118.53</v>
      </c>
      <c r="Y59" s="141"/>
      <c r="Z59" s="0"/>
      <c r="AA59" s="140"/>
      <c r="AB59" s="140"/>
      <c r="AC59" s="140"/>
      <c r="AD59" s="140"/>
    </row>
    <row r="60" customFormat="false" ht="26.25" hidden="false" customHeight="true" outlineLevel="0" collapsed="false">
      <c r="B60" s="127" t="s">
        <v>137</v>
      </c>
      <c r="C60" s="127"/>
      <c r="D60" s="127"/>
      <c r="E60" s="128" t="s">
        <v>1751</v>
      </c>
      <c r="F60" s="128"/>
      <c r="G60" s="128"/>
      <c r="H60" s="129"/>
      <c r="I60" s="129"/>
      <c r="J60" s="129"/>
      <c r="K60" s="129"/>
      <c r="L60" s="129"/>
      <c r="M60" s="129"/>
      <c r="N60" s="129"/>
      <c r="O60" s="129"/>
      <c r="P60" s="130"/>
      <c r="Q60" s="130"/>
      <c r="R60" s="131" t="n">
        <v>184.30321462</v>
      </c>
      <c r="S60" s="132" t="n">
        <v>184.30321462</v>
      </c>
      <c r="T60" s="133" t="n">
        <f aca="false">+IF(ISERR(S60/R60*100),"N/A",ROUND(S60/R60*100,2))</f>
        <v>100</v>
      </c>
      <c r="U60" s="132" t="n">
        <v>184.30321462</v>
      </c>
      <c r="V60" s="133" t="n">
        <f aca="false">+IF(ISERR(U60/S60*100),"N/A",ROUND(U60/S60*100,2))</f>
        <v>100</v>
      </c>
      <c r="W60" s="134" t="n">
        <f aca="false">+IF(ISERR(U60/R60*100),"N/A",ROUND(U60/R60*100,2))</f>
        <v>100</v>
      </c>
      <c r="Y60" s="0"/>
      <c r="Z60" s="0"/>
      <c r="AA60" s="140"/>
      <c r="AB60" s="140"/>
      <c r="AC60" s="140"/>
      <c r="AD60" s="140"/>
    </row>
    <row r="61" customFormat="false" ht="23.25" hidden="false" customHeight="true" outlineLevel="0" collapsed="false">
      <c r="B61" s="120" t="s">
        <v>133</v>
      </c>
      <c r="C61" s="120"/>
      <c r="D61" s="120"/>
      <c r="E61" s="121" t="s">
        <v>1405</v>
      </c>
      <c r="F61" s="121"/>
      <c r="G61" s="121"/>
      <c r="H61" s="122"/>
      <c r="I61" s="122"/>
      <c r="J61" s="122"/>
      <c r="K61" s="122"/>
      <c r="L61" s="122"/>
      <c r="M61" s="122"/>
      <c r="N61" s="122"/>
      <c r="O61" s="122"/>
      <c r="P61" s="123"/>
      <c r="Q61" s="123"/>
      <c r="R61" s="124" t="n">
        <v>334.994743</v>
      </c>
      <c r="S61" s="125"/>
      <c r="T61" s="123"/>
      <c r="U61" s="125" t="n">
        <v>424.46531313</v>
      </c>
      <c r="V61" s="123"/>
      <c r="W61" s="126" t="n">
        <f aca="false">+IF(ISERR(U61/R61*100),"N/A",ROUND(U61/R61*100,2))</f>
        <v>126.71</v>
      </c>
      <c r="Y61" s="141"/>
      <c r="Z61" s="0"/>
      <c r="AA61" s="140"/>
      <c r="AB61" s="140"/>
      <c r="AC61" s="140"/>
      <c r="AD61" s="140"/>
    </row>
    <row r="62" customFormat="false" ht="26.25" hidden="false" customHeight="true" outlineLevel="0" collapsed="false">
      <c r="B62" s="127" t="s">
        <v>137</v>
      </c>
      <c r="C62" s="127"/>
      <c r="D62" s="127"/>
      <c r="E62" s="128" t="s">
        <v>1405</v>
      </c>
      <c r="F62" s="128"/>
      <c r="G62" s="128"/>
      <c r="H62" s="129"/>
      <c r="I62" s="129"/>
      <c r="J62" s="129"/>
      <c r="K62" s="129"/>
      <c r="L62" s="129"/>
      <c r="M62" s="129"/>
      <c r="N62" s="129"/>
      <c r="O62" s="129"/>
      <c r="P62" s="130"/>
      <c r="Q62" s="130"/>
      <c r="R62" s="131" t="n">
        <v>424.46531313</v>
      </c>
      <c r="S62" s="132" t="n">
        <v>424.46531313</v>
      </c>
      <c r="T62" s="133" t="n">
        <f aca="false">+IF(ISERR(S62/R62*100),"N/A",ROUND(S62/R62*100,2))</f>
        <v>100</v>
      </c>
      <c r="U62" s="132" t="n">
        <v>424.46531313</v>
      </c>
      <c r="V62" s="133" t="n">
        <f aca="false">+IF(ISERR(U62/S62*100),"N/A",ROUND(U62/S62*100,2))</f>
        <v>100</v>
      </c>
      <c r="W62" s="134" t="n">
        <f aca="false">+IF(ISERR(U62/R62*100),"N/A",ROUND(U62/R62*100,2))</f>
        <v>100</v>
      </c>
      <c r="Y62" s="0"/>
      <c r="Z62" s="0"/>
      <c r="AA62" s="140"/>
      <c r="AB62" s="140"/>
      <c r="AC62" s="140"/>
      <c r="AD62" s="140"/>
    </row>
    <row r="63" customFormat="false" ht="23.25" hidden="false" customHeight="true" outlineLevel="0" collapsed="false">
      <c r="B63" s="120" t="s">
        <v>133</v>
      </c>
      <c r="C63" s="120"/>
      <c r="D63" s="120"/>
      <c r="E63" s="121" t="s">
        <v>1752</v>
      </c>
      <c r="F63" s="121"/>
      <c r="G63" s="121"/>
      <c r="H63" s="122"/>
      <c r="I63" s="122"/>
      <c r="J63" s="122"/>
      <c r="K63" s="122"/>
      <c r="L63" s="122"/>
      <c r="M63" s="122"/>
      <c r="N63" s="122"/>
      <c r="O63" s="122"/>
      <c r="P63" s="123"/>
      <c r="Q63" s="123"/>
      <c r="R63" s="124" t="n">
        <v>94.94572</v>
      </c>
      <c r="S63" s="125"/>
      <c r="T63" s="123"/>
      <c r="U63" s="125" t="n">
        <v>132.32533888</v>
      </c>
      <c r="V63" s="123"/>
      <c r="W63" s="126" t="n">
        <f aca="false">+IF(ISERR(U63/R63*100),"N/A",ROUND(U63/R63*100,2))</f>
        <v>139.37</v>
      </c>
      <c r="Y63" s="141"/>
      <c r="Z63" s="0"/>
      <c r="AA63" s="140"/>
      <c r="AB63" s="140"/>
      <c r="AC63" s="140"/>
      <c r="AD63" s="140"/>
    </row>
    <row r="64" customFormat="false" ht="26.25" hidden="false" customHeight="true" outlineLevel="0" collapsed="false">
      <c r="B64" s="127" t="s">
        <v>137</v>
      </c>
      <c r="C64" s="127"/>
      <c r="D64" s="127"/>
      <c r="E64" s="128" t="s">
        <v>1752</v>
      </c>
      <c r="F64" s="128"/>
      <c r="G64" s="128"/>
      <c r="H64" s="129"/>
      <c r="I64" s="129"/>
      <c r="J64" s="129"/>
      <c r="K64" s="129"/>
      <c r="L64" s="129"/>
      <c r="M64" s="129"/>
      <c r="N64" s="129"/>
      <c r="O64" s="129"/>
      <c r="P64" s="130"/>
      <c r="Q64" s="130"/>
      <c r="R64" s="131" t="n">
        <v>132.32533888</v>
      </c>
      <c r="S64" s="132" t="n">
        <v>132.32533888</v>
      </c>
      <c r="T64" s="133" t="n">
        <f aca="false">+IF(ISERR(S64/R64*100),"N/A",ROUND(S64/R64*100,2))</f>
        <v>100</v>
      </c>
      <c r="U64" s="132" t="n">
        <v>132.32533888</v>
      </c>
      <c r="V64" s="133" t="n">
        <f aca="false">+IF(ISERR(U64/S64*100),"N/A",ROUND(U64/S64*100,2))</f>
        <v>100</v>
      </c>
      <c r="W64" s="134" t="n">
        <f aca="false">+IF(ISERR(U64/R64*100),"N/A",ROUND(U64/R64*100,2))</f>
        <v>100</v>
      </c>
      <c r="Y64" s="0"/>
      <c r="Z64" s="0"/>
      <c r="AA64" s="140"/>
      <c r="AB64" s="140"/>
      <c r="AC64" s="140"/>
      <c r="AD64" s="140"/>
    </row>
    <row r="65" customFormat="false" ht="23.25" hidden="false" customHeight="true" outlineLevel="0" collapsed="false">
      <c r="B65" s="120" t="s">
        <v>133</v>
      </c>
      <c r="C65" s="120"/>
      <c r="D65" s="120"/>
      <c r="E65" s="121" t="s">
        <v>1753</v>
      </c>
      <c r="F65" s="121"/>
      <c r="G65" s="121"/>
      <c r="H65" s="122"/>
      <c r="I65" s="122"/>
      <c r="J65" s="122"/>
      <c r="K65" s="122"/>
      <c r="L65" s="122"/>
      <c r="M65" s="122"/>
      <c r="N65" s="122"/>
      <c r="O65" s="122"/>
      <c r="P65" s="123"/>
      <c r="Q65" s="123"/>
      <c r="R65" s="124" t="n">
        <v>65.265572</v>
      </c>
      <c r="S65" s="125"/>
      <c r="T65" s="123"/>
      <c r="U65" s="125" t="n">
        <v>117.16973676</v>
      </c>
      <c r="V65" s="123"/>
      <c r="W65" s="126" t="n">
        <f aca="false">+IF(ISERR(U65/R65*100),"N/A",ROUND(U65/R65*100,2))</f>
        <v>179.53</v>
      </c>
      <c r="Y65" s="141"/>
      <c r="Z65" s="0"/>
      <c r="AA65" s="140"/>
      <c r="AB65" s="140"/>
      <c r="AC65" s="140"/>
      <c r="AD65" s="140"/>
    </row>
    <row r="66" customFormat="false" ht="26.25" hidden="false" customHeight="true" outlineLevel="0" collapsed="false">
      <c r="B66" s="127" t="s">
        <v>137</v>
      </c>
      <c r="C66" s="127"/>
      <c r="D66" s="127"/>
      <c r="E66" s="128" t="s">
        <v>1753</v>
      </c>
      <c r="F66" s="128"/>
      <c r="G66" s="128"/>
      <c r="H66" s="129"/>
      <c r="I66" s="129"/>
      <c r="J66" s="129"/>
      <c r="K66" s="129"/>
      <c r="L66" s="129"/>
      <c r="M66" s="129"/>
      <c r="N66" s="129"/>
      <c r="O66" s="129"/>
      <c r="P66" s="130"/>
      <c r="Q66" s="130"/>
      <c r="R66" s="131" t="n">
        <v>117.16973676</v>
      </c>
      <c r="S66" s="132" t="n">
        <v>117.16973676</v>
      </c>
      <c r="T66" s="133" t="n">
        <f aca="false">+IF(ISERR(S66/R66*100),"N/A",ROUND(S66/R66*100,2))</f>
        <v>100</v>
      </c>
      <c r="U66" s="132" t="n">
        <v>117.16973676</v>
      </c>
      <c r="V66" s="133" t="n">
        <f aca="false">+IF(ISERR(U66/S66*100),"N/A",ROUND(U66/S66*100,2))</f>
        <v>100</v>
      </c>
      <c r="W66" s="134" t="n">
        <f aca="false">+IF(ISERR(U66/R66*100),"N/A",ROUND(U66/R66*100,2))</f>
        <v>100</v>
      </c>
      <c r="Y66" s="0"/>
      <c r="Z66" s="0"/>
      <c r="AA66" s="140"/>
      <c r="AB66" s="140"/>
      <c r="AC66" s="140"/>
      <c r="AD66" s="140"/>
    </row>
    <row r="67" customFormat="false" ht="23.25" hidden="false" customHeight="true" outlineLevel="0" collapsed="false">
      <c r="B67" s="120" t="s">
        <v>133</v>
      </c>
      <c r="C67" s="120"/>
      <c r="D67" s="120"/>
      <c r="E67" s="121" t="s">
        <v>380</v>
      </c>
      <c r="F67" s="121"/>
      <c r="G67" s="121"/>
      <c r="H67" s="122"/>
      <c r="I67" s="122"/>
      <c r="J67" s="122"/>
      <c r="K67" s="122"/>
      <c r="L67" s="122"/>
      <c r="M67" s="122"/>
      <c r="N67" s="122"/>
      <c r="O67" s="122"/>
      <c r="P67" s="123"/>
      <c r="Q67" s="123"/>
      <c r="R67" s="124" t="n">
        <v>73.798817</v>
      </c>
      <c r="S67" s="125"/>
      <c r="T67" s="123"/>
      <c r="U67" s="125" t="n">
        <v>90.66385278</v>
      </c>
      <c r="V67" s="123"/>
      <c r="W67" s="126" t="n">
        <f aca="false">+IF(ISERR(U67/R67*100),"N/A",ROUND(U67/R67*100,2))</f>
        <v>122.85</v>
      </c>
      <c r="Y67" s="141"/>
      <c r="Z67" s="0"/>
      <c r="AA67" s="140"/>
      <c r="AB67" s="140"/>
      <c r="AC67" s="140"/>
      <c r="AD67" s="140"/>
    </row>
    <row r="68" customFormat="false" ht="26.25" hidden="false" customHeight="true" outlineLevel="0" collapsed="false">
      <c r="B68" s="127" t="s">
        <v>137</v>
      </c>
      <c r="C68" s="127"/>
      <c r="D68" s="127"/>
      <c r="E68" s="128" t="s">
        <v>380</v>
      </c>
      <c r="F68" s="128"/>
      <c r="G68" s="128"/>
      <c r="H68" s="129"/>
      <c r="I68" s="129"/>
      <c r="J68" s="129"/>
      <c r="K68" s="129"/>
      <c r="L68" s="129"/>
      <c r="M68" s="129"/>
      <c r="N68" s="129"/>
      <c r="O68" s="129"/>
      <c r="P68" s="130"/>
      <c r="Q68" s="130"/>
      <c r="R68" s="131" t="n">
        <v>90.66385278</v>
      </c>
      <c r="S68" s="132" t="n">
        <v>90.66385278</v>
      </c>
      <c r="T68" s="133" t="n">
        <f aca="false">+IF(ISERR(S68/R68*100),"N/A",ROUND(S68/R68*100,2))</f>
        <v>100</v>
      </c>
      <c r="U68" s="132" t="n">
        <v>90.66385278</v>
      </c>
      <c r="V68" s="133" t="n">
        <f aca="false">+IF(ISERR(U68/S68*100),"N/A",ROUND(U68/S68*100,2))</f>
        <v>100</v>
      </c>
      <c r="W68" s="134" t="n">
        <f aca="false">+IF(ISERR(U68/R68*100),"N/A",ROUND(U68/R68*100,2))</f>
        <v>100</v>
      </c>
      <c r="Y68" s="0"/>
      <c r="Z68" s="0"/>
      <c r="AA68" s="140"/>
      <c r="AB68" s="140"/>
      <c r="AC68" s="140"/>
      <c r="AD68" s="140"/>
    </row>
    <row r="69" customFormat="false" ht="23.25" hidden="false" customHeight="true" outlineLevel="0" collapsed="false">
      <c r="B69" s="120" t="s">
        <v>133</v>
      </c>
      <c r="C69" s="120"/>
      <c r="D69" s="120"/>
      <c r="E69" s="121" t="s">
        <v>383</v>
      </c>
      <c r="F69" s="121"/>
      <c r="G69" s="121"/>
      <c r="H69" s="122"/>
      <c r="I69" s="122"/>
      <c r="J69" s="122"/>
      <c r="K69" s="122"/>
      <c r="L69" s="122"/>
      <c r="M69" s="122"/>
      <c r="N69" s="122"/>
      <c r="O69" s="122"/>
      <c r="P69" s="123"/>
      <c r="Q69" s="123"/>
      <c r="R69" s="124" t="n">
        <v>50.209373</v>
      </c>
      <c r="S69" s="125"/>
      <c r="T69" s="123"/>
      <c r="U69" s="125" t="n">
        <v>57.61736849</v>
      </c>
      <c r="V69" s="123"/>
      <c r="W69" s="126" t="n">
        <f aca="false">+IF(ISERR(U69/R69*100),"N/A",ROUND(U69/R69*100,2))</f>
        <v>114.75</v>
      </c>
      <c r="Y69" s="141"/>
      <c r="Z69" s="0"/>
      <c r="AA69" s="140"/>
      <c r="AB69" s="140"/>
      <c r="AC69" s="140"/>
      <c r="AD69" s="140"/>
    </row>
    <row r="70" customFormat="false" ht="26.25" hidden="false" customHeight="true" outlineLevel="0" collapsed="false">
      <c r="B70" s="127" t="s">
        <v>137</v>
      </c>
      <c r="C70" s="127"/>
      <c r="D70" s="127"/>
      <c r="E70" s="128" t="s">
        <v>383</v>
      </c>
      <c r="F70" s="128"/>
      <c r="G70" s="128"/>
      <c r="H70" s="129"/>
      <c r="I70" s="129"/>
      <c r="J70" s="129"/>
      <c r="K70" s="129"/>
      <c r="L70" s="129"/>
      <c r="M70" s="129"/>
      <c r="N70" s="129"/>
      <c r="O70" s="129"/>
      <c r="P70" s="130"/>
      <c r="Q70" s="130"/>
      <c r="R70" s="131" t="n">
        <v>57.61736849</v>
      </c>
      <c r="S70" s="132" t="n">
        <v>57.61736849</v>
      </c>
      <c r="T70" s="133" t="n">
        <f aca="false">+IF(ISERR(S70/R70*100),"N/A",ROUND(S70/R70*100,2))</f>
        <v>100</v>
      </c>
      <c r="U70" s="132" t="n">
        <v>57.61736849</v>
      </c>
      <c r="V70" s="133" t="n">
        <f aca="false">+IF(ISERR(U70/S70*100),"N/A",ROUND(U70/S70*100,2))</f>
        <v>100</v>
      </c>
      <c r="W70" s="134" t="n">
        <f aca="false">+IF(ISERR(U70/R70*100),"N/A",ROUND(U70/R70*100,2))</f>
        <v>100</v>
      </c>
      <c r="Y70" s="0"/>
      <c r="Z70" s="0"/>
      <c r="AA70" s="140"/>
      <c r="AB70" s="140"/>
      <c r="AC70" s="140"/>
      <c r="AD70" s="140"/>
    </row>
    <row r="71" customFormat="false" ht="23.25" hidden="false" customHeight="true" outlineLevel="0" collapsed="false">
      <c r="B71" s="120" t="s">
        <v>133</v>
      </c>
      <c r="C71" s="120"/>
      <c r="D71" s="120"/>
      <c r="E71" s="121" t="s">
        <v>1406</v>
      </c>
      <c r="F71" s="121"/>
      <c r="G71" s="121"/>
      <c r="H71" s="122"/>
      <c r="I71" s="122"/>
      <c r="J71" s="122"/>
      <c r="K71" s="122"/>
      <c r="L71" s="122"/>
      <c r="M71" s="122"/>
      <c r="N71" s="122"/>
      <c r="O71" s="122"/>
      <c r="P71" s="123"/>
      <c r="Q71" s="123"/>
      <c r="R71" s="124" t="n">
        <v>82.263248</v>
      </c>
      <c r="S71" s="125"/>
      <c r="T71" s="123"/>
      <c r="U71" s="125" t="n">
        <v>78.84358486</v>
      </c>
      <c r="V71" s="123"/>
      <c r="W71" s="126" t="n">
        <f aca="false">+IF(ISERR(U71/R71*100),"N/A",ROUND(U71/R71*100,2))</f>
        <v>95.84</v>
      </c>
      <c r="Y71" s="141"/>
      <c r="Z71" s="0"/>
      <c r="AA71" s="140"/>
      <c r="AB71" s="140"/>
      <c r="AC71" s="140"/>
      <c r="AD71" s="140"/>
    </row>
    <row r="72" customFormat="false" ht="26.25" hidden="false" customHeight="true" outlineLevel="0" collapsed="false">
      <c r="B72" s="127" t="s">
        <v>137</v>
      </c>
      <c r="C72" s="127"/>
      <c r="D72" s="127"/>
      <c r="E72" s="128" t="s">
        <v>1406</v>
      </c>
      <c r="F72" s="128"/>
      <c r="G72" s="128"/>
      <c r="H72" s="129"/>
      <c r="I72" s="129"/>
      <c r="J72" s="129"/>
      <c r="K72" s="129"/>
      <c r="L72" s="129"/>
      <c r="M72" s="129"/>
      <c r="N72" s="129"/>
      <c r="O72" s="129"/>
      <c r="P72" s="130"/>
      <c r="Q72" s="130"/>
      <c r="R72" s="131" t="n">
        <v>78.84358486</v>
      </c>
      <c r="S72" s="132" t="n">
        <v>78.84358486</v>
      </c>
      <c r="T72" s="133" t="n">
        <f aca="false">+IF(ISERR(S72/R72*100),"N/A",ROUND(S72/R72*100,2))</f>
        <v>100</v>
      </c>
      <c r="U72" s="132" t="n">
        <v>78.84358486</v>
      </c>
      <c r="V72" s="133" t="n">
        <f aca="false">+IF(ISERR(U72/S72*100),"N/A",ROUND(U72/S72*100,2))</f>
        <v>100</v>
      </c>
      <c r="W72" s="134" t="n">
        <f aca="false">+IF(ISERR(U72/R72*100),"N/A",ROUND(U72/R72*100,2))</f>
        <v>100</v>
      </c>
      <c r="Y72" s="0"/>
      <c r="Z72" s="0"/>
      <c r="AA72" s="140"/>
      <c r="AB72" s="140"/>
      <c r="AC72" s="140"/>
      <c r="AD72" s="140"/>
    </row>
    <row r="73" customFormat="false" ht="23.25" hidden="false" customHeight="true" outlineLevel="0" collapsed="false">
      <c r="B73" s="120" t="s">
        <v>133</v>
      </c>
      <c r="C73" s="120"/>
      <c r="D73" s="120"/>
      <c r="E73" s="121" t="s">
        <v>1754</v>
      </c>
      <c r="F73" s="121"/>
      <c r="G73" s="121"/>
      <c r="H73" s="122"/>
      <c r="I73" s="122"/>
      <c r="J73" s="122"/>
      <c r="K73" s="122"/>
      <c r="L73" s="122"/>
      <c r="M73" s="122"/>
      <c r="N73" s="122"/>
      <c r="O73" s="122"/>
      <c r="P73" s="123"/>
      <c r="Q73" s="123"/>
      <c r="R73" s="124" t="n">
        <v>118.459474</v>
      </c>
      <c r="S73" s="125"/>
      <c r="T73" s="123"/>
      <c r="U73" s="125" t="n">
        <v>189.68348455</v>
      </c>
      <c r="V73" s="123"/>
      <c r="W73" s="126" t="n">
        <f aca="false">+IF(ISERR(U73/R73*100),"N/A",ROUND(U73/R73*100,2))</f>
        <v>160.13</v>
      </c>
      <c r="Y73" s="141"/>
      <c r="Z73" s="0"/>
      <c r="AA73" s="140"/>
      <c r="AB73" s="140"/>
      <c r="AC73" s="140"/>
      <c r="AD73" s="140"/>
    </row>
    <row r="74" customFormat="false" ht="26.25" hidden="false" customHeight="true" outlineLevel="0" collapsed="false">
      <c r="B74" s="127" t="s">
        <v>137</v>
      </c>
      <c r="C74" s="127"/>
      <c r="D74" s="127"/>
      <c r="E74" s="128" t="s">
        <v>1754</v>
      </c>
      <c r="F74" s="128"/>
      <c r="G74" s="128"/>
      <c r="H74" s="129"/>
      <c r="I74" s="129"/>
      <c r="J74" s="129"/>
      <c r="K74" s="129"/>
      <c r="L74" s="129"/>
      <c r="M74" s="129"/>
      <c r="N74" s="129"/>
      <c r="O74" s="129"/>
      <c r="P74" s="130"/>
      <c r="Q74" s="130"/>
      <c r="R74" s="131" t="n">
        <v>189.68348455</v>
      </c>
      <c r="S74" s="132" t="n">
        <v>189.68348455</v>
      </c>
      <c r="T74" s="133" t="n">
        <f aca="false">+IF(ISERR(S74/R74*100),"N/A",ROUND(S74/R74*100,2))</f>
        <v>100</v>
      </c>
      <c r="U74" s="132" t="n">
        <v>189.68348455</v>
      </c>
      <c r="V74" s="133" t="n">
        <f aca="false">+IF(ISERR(U74/S74*100),"N/A",ROUND(U74/S74*100,2))</f>
        <v>100</v>
      </c>
      <c r="W74" s="134" t="n">
        <f aca="false">+IF(ISERR(U74/R74*100),"N/A",ROUND(U74/R74*100,2))</f>
        <v>100</v>
      </c>
      <c r="Y74" s="0"/>
      <c r="Z74" s="0"/>
      <c r="AA74" s="140"/>
      <c r="AB74" s="140"/>
      <c r="AC74" s="140"/>
      <c r="AD74" s="140"/>
    </row>
    <row r="75" customFormat="false" ht="23.25" hidden="false" customHeight="true" outlineLevel="0" collapsed="false">
      <c r="B75" s="120" t="s">
        <v>133</v>
      </c>
      <c r="C75" s="120"/>
      <c r="D75" s="120"/>
      <c r="E75" s="121" t="s">
        <v>1755</v>
      </c>
      <c r="F75" s="121"/>
      <c r="G75" s="121"/>
      <c r="H75" s="122"/>
      <c r="I75" s="122"/>
      <c r="J75" s="122"/>
      <c r="K75" s="122"/>
      <c r="L75" s="122"/>
      <c r="M75" s="122"/>
      <c r="N75" s="122"/>
      <c r="O75" s="122"/>
      <c r="P75" s="123"/>
      <c r="Q75" s="123"/>
      <c r="R75" s="124" t="n">
        <v>43.08307</v>
      </c>
      <c r="S75" s="125"/>
      <c r="T75" s="123"/>
      <c r="U75" s="125" t="n">
        <v>51.14666534</v>
      </c>
      <c r="V75" s="123"/>
      <c r="W75" s="126" t="n">
        <f aca="false">+IF(ISERR(U75/R75*100),"N/A",ROUND(U75/R75*100,2))</f>
        <v>118.72</v>
      </c>
      <c r="Y75" s="141"/>
      <c r="Z75" s="0"/>
      <c r="AA75" s="140"/>
      <c r="AB75" s="140"/>
      <c r="AC75" s="140"/>
      <c r="AD75" s="140"/>
    </row>
    <row r="76" customFormat="false" ht="26.25" hidden="false" customHeight="true" outlineLevel="0" collapsed="false">
      <c r="B76" s="127" t="s">
        <v>137</v>
      </c>
      <c r="C76" s="127"/>
      <c r="D76" s="127"/>
      <c r="E76" s="128" t="s">
        <v>1755</v>
      </c>
      <c r="F76" s="128"/>
      <c r="G76" s="128"/>
      <c r="H76" s="129"/>
      <c r="I76" s="129"/>
      <c r="J76" s="129"/>
      <c r="K76" s="129"/>
      <c r="L76" s="129"/>
      <c r="M76" s="129"/>
      <c r="N76" s="129"/>
      <c r="O76" s="129"/>
      <c r="P76" s="130"/>
      <c r="Q76" s="130"/>
      <c r="R76" s="131" t="n">
        <v>51.14666534</v>
      </c>
      <c r="S76" s="132" t="n">
        <v>51.14666534</v>
      </c>
      <c r="T76" s="133" t="n">
        <f aca="false">+IF(ISERR(S76/R76*100),"N/A",ROUND(S76/R76*100,2))</f>
        <v>100</v>
      </c>
      <c r="U76" s="132" t="n">
        <v>51.14666534</v>
      </c>
      <c r="V76" s="133" t="n">
        <f aca="false">+IF(ISERR(U76/S76*100),"N/A",ROUND(U76/S76*100,2))</f>
        <v>100</v>
      </c>
      <c r="W76" s="134" t="n">
        <f aca="false">+IF(ISERR(U76/R76*100),"N/A",ROUND(U76/R76*100,2))</f>
        <v>100</v>
      </c>
      <c r="Y76" s="0"/>
      <c r="Z76" s="0"/>
      <c r="AA76" s="140"/>
      <c r="AB76" s="140"/>
      <c r="AC76" s="140"/>
      <c r="AD76" s="140"/>
    </row>
    <row r="77" customFormat="false" ht="23.25" hidden="false" customHeight="true" outlineLevel="0" collapsed="false">
      <c r="B77" s="120" t="s">
        <v>133</v>
      </c>
      <c r="C77" s="120"/>
      <c r="D77" s="120"/>
      <c r="E77" s="121" t="s">
        <v>1756</v>
      </c>
      <c r="F77" s="121"/>
      <c r="G77" s="121"/>
      <c r="H77" s="122"/>
      <c r="I77" s="122"/>
      <c r="J77" s="122"/>
      <c r="K77" s="122"/>
      <c r="L77" s="122"/>
      <c r="M77" s="122"/>
      <c r="N77" s="122"/>
      <c r="O77" s="122"/>
      <c r="P77" s="123"/>
      <c r="Q77" s="123"/>
      <c r="R77" s="124" t="n">
        <v>29.829076</v>
      </c>
      <c r="S77" s="125"/>
      <c r="T77" s="123"/>
      <c r="U77" s="125" t="n">
        <v>33.47451275</v>
      </c>
      <c r="V77" s="123"/>
      <c r="W77" s="126" t="n">
        <f aca="false">+IF(ISERR(U77/R77*100),"N/A",ROUND(U77/R77*100,2))</f>
        <v>112.22</v>
      </c>
      <c r="Y77" s="141"/>
      <c r="Z77" s="0"/>
      <c r="AA77" s="140"/>
      <c r="AB77" s="140"/>
      <c r="AC77" s="140"/>
      <c r="AD77" s="140"/>
    </row>
    <row r="78" customFormat="false" ht="26.25" hidden="false" customHeight="true" outlineLevel="0" collapsed="false">
      <c r="B78" s="127" t="s">
        <v>137</v>
      </c>
      <c r="C78" s="127"/>
      <c r="D78" s="127"/>
      <c r="E78" s="128" t="s">
        <v>1756</v>
      </c>
      <c r="F78" s="128"/>
      <c r="G78" s="128"/>
      <c r="H78" s="129"/>
      <c r="I78" s="129"/>
      <c r="J78" s="129"/>
      <c r="K78" s="129"/>
      <c r="L78" s="129"/>
      <c r="M78" s="129"/>
      <c r="N78" s="129"/>
      <c r="O78" s="129"/>
      <c r="P78" s="130"/>
      <c r="Q78" s="130"/>
      <c r="R78" s="131" t="n">
        <v>33.47451275</v>
      </c>
      <c r="S78" s="132" t="n">
        <v>33.47451275</v>
      </c>
      <c r="T78" s="133" t="n">
        <f aca="false">+IF(ISERR(S78/R78*100),"N/A",ROUND(S78/R78*100,2))</f>
        <v>100</v>
      </c>
      <c r="U78" s="132" t="n">
        <v>33.47451275</v>
      </c>
      <c r="V78" s="133" t="n">
        <f aca="false">+IF(ISERR(U78/S78*100),"N/A",ROUND(U78/S78*100,2))</f>
        <v>100</v>
      </c>
      <c r="W78" s="134" t="n">
        <f aca="false">+IF(ISERR(U78/R78*100),"N/A",ROUND(U78/R78*100,2))</f>
        <v>100</v>
      </c>
      <c r="Y78" s="0"/>
      <c r="Z78" s="0"/>
      <c r="AA78" s="140"/>
      <c r="AB78" s="140"/>
      <c r="AC78" s="140"/>
      <c r="AD78" s="140"/>
    </row>
    <row r="79" customFormat="false" ht="23.25" hidden="false" customHeight="true" outlineLevel="0" collapsed="false">
      <c r="B79" s="120" t="s">
        <v>133</v>
      </c>
      <c r="C79" s="120"/>
      <c r="D79" s="120"/>
      <c r="E79" s="121" t="s">
        <v>1757</v>
      </c>
      <c r="F79" s="121"/>
      <c r="G79" s="121"/>
      <c r="H79" s="122"/>
      <c r="I79" s="122"/>
      <c r="J79" s="122"/>
      <c r="K79" s="122"/>
      <c r="L79" s="122"/>
      <c r="M79" s="122"/>
      <c r="N79" s="122"/>
      <c r="O79" s="122"/>
      <c r="P79" s="123"/>
      <c r="Q79" s="123"/>
      <c r="R79" s="124" t="n">
        <v>66.440546</v>
      </c>
      <c r="S79" s="125"/>
      <c r="T79" s="123"/>
      <c r="U79" s="125" t="n">
        <v>75.0387288</v>
      </c>
      <c r="V79" s="123"/>
      <c r="W79" s="126" t="n">
        <f aca="false">+IF(ISERR(U79/R79*100),"N/A",ROUND(U79/R79*100,2))</f>
        <v>112.94</v>
      </c>
      <c r="Y79" s="141"/>
      <c r="Z79" s="0"/>
      <c r="AA79" s="140"/>
      <c r="AB79" s="140"/>
      <c r="AC79" s="140"/>
      <c r="AD79" s="140"/>
    </row>
    <row r="80" customFormat="false" ht="26.25" hidden="false" customHeight="true" outlineLevel="0" collapsed="false">
      <c r="B80" s="127" t="s">
        <v>137</v>
      </c>
      <c r="C80" s="127"/>
      <c r="D80" s="127"/>
      <c r="E80" s="128" t="s">
        <v>1757</v>
      </c>
      <c r="F80" s="128"/>
      <c r="G80" s="128"/>
      <c r="H80" s="129"/>
      <c r="I80" s="129"/>
      <c r="J80" s="129"/>
      <c r="K80" s="129"/>
      <c r="L80" s="129"/>
      <c r="M80" s="129"/>
      <c r="N80" s="129"/>
      <c r="O80" s="129"/>
      <c r="P80" s="130"/>
      <c r="Q80" s="130"/>
      <c r="R80" s="131" t="n">
        <v>75.0387288</v>
      </c>
      <c r="S80" s="132" t="n">
        <v>75.0387288</v>
      </c>
      <c r="T80" s="133" t="n">
        <f aca="false">+IF(ISERR(S80/R80*100),"N/A",ROUND(S80/R80*100,2))</f>
        <v>100</v>
      </c>
      <c r="U80" s="132" t="n">
        <v>75.0387288</v>
      </c>
      <c r="V80" s="133" t="n">
        <f aca="false">+IF(ISERR(U80/S80*100),"N/A",ROUND(U80/S80*100,2))</f>
        <v>100</v>
      </c>
      <c r="W80" s="134" t="n">
        <f aca="false">+IF(ISERR(U80/R80*100),"N/A",ROUND(U80/R80*100,2))</f>
        <v>100</v>
      </c>
      <c r="Y80" s="0"/>
      <c r="Z80" s="0"/>
      <c r="AA80" s="140"/>
      <c r="AB80" s="140"/>
      <c r="AC80" s="140"/>
      <c r="AD80" s="140"/>
    </row>
    <row r="81" customFormat="false" ht="23.25" hidden="false" customHeight="true" outlineLevel="0" collapsed="false">
      <c r="B81" s="120" t="s">
        <v>133</v>
      </c>
      <c r="C81" s="120"/>
      <c r="D81" s="120"/>
      <c r="E81" s="121" t="s">
        <v>1758</v>
      </c>
      <c r="F81" s="121"/>
      <c r="G81" s="121"/>
      <c r="H81" s="122"/>
      <c r="I81" s="122"/>
      <c r="J81" s="122"/>
      <c r="K81" s="122"/>
      <c r="L81" s="122"/>
      <c r="M81" s="122"/>
      <c r="N81" s="122"/>
      <c r="O81" s="122"/>
      <c r="P81" s="123"/>
      <c r="Q81" s="123"/>
      <c r="R81" s="124" t="n">
        <v>81.481165</v>
      </c>
      <c r="S81" s="125"/>
      <c r="T81" s="123"/>
      <c r="U81" s="125" t="n">
        <v>140.79977221</v>
      </c>
      <c r="V81" s="123"/>
      <c r="W81" s="126" t="n">
        <f aca="false">+IF(ISERR(U81/R81*100),"N/A",ROUND(U81/R81*100,2))</f>
        <v>172.8</v>
      </c>
      <c r="Y81" s="141"/>
      <c r="Z81" s="0"/>
      <c r="AA81" s="140"/>
      <c r="AB81" s="140"/>
      <c r="AC81" s="140"/>
      <c r="AD81" s="140"/>
    </row>
    <row r="82" customFormat="false" ht="26.25" hidden="false" customHeight="true" outlineLevel="0" collapsed="false">
      <c r="B82" s="127" t="s">
        <v>137</v>
      </c>
      <c r="C82" s="127"/>
      <c r="D82" s="127"/>
      <c r="E82" s="128" t="s">
        <v>1758</v>
      </c>
      <c r="F82" s="128"/>
      <c r="G82" s="128"/>
      <c r="H82" s="129"/>
      <c r="I82" s="129"/>
      <c r="J82" s="129"/>
      <c r="K82" s="129"/>
      <c r="L82" s="129"/>
      <c r="M82" s="129"/>
      <c r="N82" s="129"/>
      <c r="O82" s="129"/>
      <c r="P82" s="130"/>
      <c r="Q82" s="130"/>
      <c r="R82" s="131" t="n">
        <v>140.79977221</v>
      </c>
      <c r="S82" s="132" t="n">
        <v>140.79977221</v>
      </c>
      <c r="T82" s="133" t="n">
        <f aca="false">+IF(ISERR(S82/R82*100),"N/A",ROUND(S82/R82*100,2))</f>
        <v>100</v>
      </c>
      <c r="U82" s="132" t="n">
        <v>140.79977221</v>
      </c>
      <c r="V82" s="133" t="n">
        <f aca="false">+IF(ISERR(U82/S82*100),"N/A",ROUND(U82/S82*100,2))</f>
        <v>100</v>
      </c>
      <c r="W82" s="134" t="n">
        <f aca="false">+IF(ISERR(U82/R82*100),"N/A",ROUND(U82/R82*100,2))</f>
        <v>100</v>
      </c>
      <c r="Y82" s="0"/>
      <c r="Z82" s="0"/>
      <c r="AA82" s="140"/>
      <c r="AB82" s="140"/>
      <c r="AC82" s="140"/>
      <c r="AD82" s="140"/>
    </row>
    <row r="83" customFormat="false" ht="23.25" hidden="false" customHeight="true" outlineLevel="0" collapsed="false">
      <c r="B83" s="120" t="s">
        <v>133</v>
      </c>
      <c r="C83" s="120"/>
      <c r="D83" s="120"/>
      <c r="E83" s="121" t="s">
        <v>1407</v>
      </c>
      <c r="F83" s="121"/>
      <c r="G83" s="121"/>
      <c r="H83" s="122"/>
      <c r="I83" s="122"/>
      <c r="J83" s="122"/>
      <c r="K83" s="122"/>
      <c r="L83" s="122"/>
      <c r="M83" s="122"/>
      <c r="N83" s="122"/>
      <c r="O83" s="122"/>
      <c r="P83" s="123"/>
      <c r="Q83" s="123"/>
      <c r="R83" s="124" t="n">
        <v>55.870822</v>
      </c>
      <c r="S83" s="125"/>
      <c r="T83" s="123"/>
      <c r="U83" s="125" t="n">
        <v>77.9249195</v>
      </c>
      <c r="V83" s="123"/>
      <c r="W83" s="126" t="n">
        <f aca="false">+IF(ISERR(U83/R83*100),"N/A",ROUND(U83/R83*100,2))</f>
        <v>139.47</v>
      </c>
      <c r="Y83" s="141"/>
      <c r="Z83" s="0"/>
      <c r="AA83" s="140"/>
      <c r="AB83" s="140"/>
      <c r="AC83" s="140"/>
      <c r="AD83" s="140"/>
    </row>
    <row r="84" customFormat="false" ht="26.25" hidden="false" customHeight="true" outlineLevel="0" collapsed="false">
      <c r="B84" s="127" t="s">
        <v>137</v>
      </c>
      <c r="C84" s="127"/>
      <c r="D84" s="127"/>
      <c r="E84" s="128" t="s">
        <v>1407</v>
      </c>
      <c r="F84" s="128"/>
      <c r="G84" s="128"/>
      <c r="H84" s="129"/>
      <c r="I84" s="129"/>
      <c r="J84" s="129"/>
      <c r="K84" s="129"/>
      <c r="L84" s="129"/>
      <c r="M84" s="129"/>
      <c r="N84" s="129"/>
      <c r="O84" s="129"/>
      <c r="P84" s="130"/>
      <c r="Q84" s="130"/>
      <c r="R84" s="131" t="n">
        <v>77.9249195</v>
      </c>
      <c r="S84" s="132" t="n">
        <v>77.9249195</v>
      </c>
      <c r="T84" s="133" t="n">
        <f aca="false">+IF(ISERR(S84/R84*100),"N/A",ROUND(S84/R84*100,2))</f>
        <v>100</v>
      </c>
      <c r="U84" s="132" t="n">
        <v>77.9249195</v>
      </c>
      <c r="V84" s="133" t="n">
        <f aca="false">+IF(ISERR(U84/S84*100),"N/A",ROUND(U84/S84*100,2))</f>
        <v>100</v>
      </c>
      <c r="W84" s="134" t="n">
        <f aca="false">+IF(ISERR(U84/R84*100),"N/A",ROUND(U84/R84*100,2))</f>
        <v>100</v>
      </c>
      <c r="Y84" s="0"/>
      <c r="Z84" s="0"/>
      <c r="AA84" s="140"/>
      <c r="AB84" s="140"/>
      <c r="AC84" s="140"/>
      <c r="AD84" s="140"/>
    </row>
    <row r="85" customFormat="false" ht="23.25" hidden="false" customHeight="true" outlineLevel="0" collapsed="false">
      <c r="B85" s="120" t="s">
        <v>133</v>
      </c>
      <c r="C85" s="120"/>
      <c r="D85" s="120"/>
      <c r="E85" s="121" t="s">
        <v>1759</v>
      </c>
      <c r="F85" s="121"/>
      <c r="G85" s="121"/>
      <c r="H85" s="122"/>
      <c r="I85" s="122"/>
      <c r="J85" s="122"/>
      <c r="K85" s="122"/>
      <c r="L85" s="122"/>
      <c r="M85" s="122"/>
      <c r="N85" s="122"/>
      <c r="O85" s="122"/>
      <c r="P85" s="123"/>
      <c r="Q85" s="123"/>
      <c r="R85" s="124" t="n">
        <v>56.600691</v>
      </c>
      <c r="S85" s="125"/>
      <c r="T85" s="123"/>
      <c r="U85" s="125" t="n">
        <v>87.38774074</v>
      </c>
      <c r="V85" s="123"/>
      <c r="W85" s="126" t="n">
        <f aca="false">+IF(ISERR(U85/R85*100),"N/A",ROUND(U85/R85*100,2))</f>
        <v>154.39</v>
      </c>
      <c r="Y85" s="141"/>
      <c r="Z85" s="0"/>
      <c r="AA85" s="140"/>
      <c r="AB85" s="140"/>
      <c r="AC85" s="140"/>
      <c r="AD85" s="140"/>
    </row>
    <row r="86" customFormat="false" ht="26.25" hidden="false" customHeight="true" outlineLevel="0" collapsed="false">
      <c r="B86" s="127" t="s">
        <v>137</v>
      </c>
      <c r="C86" s="127"/>
      <c r="D86" s="127"/>
      <c r="E86" s="128" t="s">
        <v>1759</v>
      </c>
      <c r="F86" s="128"/>
      <c r="G86" s="128"/>
      <c r="H86" s="129"/>
      <c r="I86" s="129"/>
      <c r="J86" s="129"/>
      <c r="K86" s="129"/>
      <c r="L86" s="129"/>
      <c r="M86" s="129"/>
      <c r="N86" s="129"/>
      <c r="O86" s="129"/>
      <c r="P86" s="130"/>
      <c r="Q86" s="130"/>
      <c r="R86" s="131" t="n">
        <v>87.38774074</v>
      </c>
      <c r="S86" s="132" t="n">
        <v>87.38774074</v>
      </c>
      <c r="T86" s="133" t="n">
        <f aca="false">+IF(ISERR(S86/R86*100),"N/A",ROUND(S86/R86*100,2))</f>
        <v>100</v>
      </c>
      <c r="U86" s="132" t="n">
        <v>87.38774074</v>
      </c>
      <c r="V86" s="133" t="n">
        <f aca="false">+IF(ISERR(U86/S86*100),"N/A",ROUND(U86/S86*100,2))</f>
        <v>100</v>
      </c>
      <c r="W86" s="134" t="n">
        <f aca="false">+IF(ISERR(U86/R86*100),"N/A",ROUND(U86/R86*100,2))</f>
        <v>100</v>
      </c>
      <c r="Y86" s="0"/>
      <c r="Z86" s="0"/>
      <c r="AA86" s="140"/>
      <c r="AB86" s="140"/>
      <c r="AC86" s="140"/>
      <c r="AD86" s="140"/>
    </row>
    <row r="87" customFormat="false" ht="23.25" hidden="false" customHeight="true" outlineLevel="0" collapsed="false">
      <c r="B87" s="120" t="s">
        <v>133</v>
      </c>
      <c r="C87" s="120"/>
      <c r="D87" s="120"/>
      <c r="E87" s="121" t="s">
        <v>1760</v>
      </c>
      <c r="F87" s="121"/>
      <c r="G87" s="121"/>
      <c r="H87" s="122"/>
      <c r="I87" s="122"/>
      <c r="J87" s="122"/>
      <c r="K87" s="122"/>
      <c r="L87" s="122"/>
      <c r="M87" s="122"/>
      <c r="N87" s="122"/>
      <c r="O87" s="122"/>
      <c r="P87" s="123"/>
      <c r="Q87" s="123"/>
      <c r="R87" s="124" t="n">
        <v>80.7421</v>
      </c>
      <c r="S87" s="125"/>
      <c r="T87" s="123"/>
      <c r="U87" s="125" t="n">
        <v>98.17963715</v>
      </c>
      <c r="V87" s="123"/>
      <c r="W87" s="126" t="n">
        <f aca="false">+IF(ISERR(U87/R87*100),"N/A",ROUND(U87/R87*100,2))</f>
        <v>121.6</v>
      </c>
      <c r="Y87" s="141"/>
      <c r="Z87" s="0"/>
      <c r="AA87" s="140"/>
      <c r="AB87" s="140"/>
      <c r="AC87" s="140"/>
      <c r="AD87" s="140"/>
    </row>
    <row r="88" customFormat="false" ht="26.25" hidden="false" customHeight="true" outlineLevel="0" collapsed="false">
      <c r="B88" s="127" t="s">
        <v>137</v>
      </c>
      <c r="C88" s="127"/>
      <c r="D88" s="127"/>
      <c r="E88" s="128" t="s">
        <v>1760</v>
      </c>
      <c r="F88" s="128"/>
      <c r="G88" s="128"/>
      <c r="H88" s="129"/>
      <c r="I88" s="129"/>
      <c r="J88" s="129"/>
      <c r="K88" s="129"/>
      <c r="L88" s="129"/>
      <c r="M88" s="129"/>
      <c r="N88" s="129"/>
      <c r="O88" s="129"/>
      <c r="P88" s="130"/>
      <c r="Q88" s="130"/>
      <c r="R88" s="131" t="n">
        <v>98.24963715</v>
      </c>
      <c r="S88" s="132" t="n">
        <v>98.24963715</v>
      </c>
      <c r="T88" s="133" t="n">
        <f aca="false">+IF(ISERR(S88/R88*100),"N/A",ROUND(S88/R88*100,2))</f>
        <v>100</v>
      </c>
      <c r="U88" s="132" t="n">
        <v>98.17963715</v>
      </c>
      <c r="V88" s="133" t="n">
        <f aca="false">+IF(ISERR(U88/S88*100),"N/A",ROUND(U88/S88*100,2))</f>
        <v>99.93</v>
      </c>
      <c r="W88" s="134" t="n">
        <f aca="false">+IF(ISERR(U88/R88*100),"N/A",ROUND(U88/R88*100,2))</f>
        <v>99.93</v>
      </c>
      <c r="Y88" s="0"/>
      <c r="Z88" s="0"/>
      <c r="AA88" s="140"/>
      <c r="AB88" s="140"/>
      <c r="AC88" s="140"/>
      <c r="AD88" s="140"/>
    </row>
    <row r="89" customFormat="false" ht="23.25" hidden="false" customHeight="true" outlineLevel="0" collapsed="false">
      <c r="B89" s="120" t="s">
        <v>133</v>
      </c>
      <c r="C89" s="120"/>
      <c r="D89" s="120"/>
      <c r="E89" s="121" t="s">
        <v>1761</v>
      </c>
      <c r="F89" s="121"/>
      <c r="G89" s="121"/>
      <c r="H89" s="122"/>
      <c r="I89" s="122"/>
      <c r="J89" s="122"/>
      <c r="K89" s="122"/>
      <c r="L89" s="122"/>
      <c r="M89" s="122"/>
      <c r="N89" s="122"/>
      <c r="O89" s="122"/>
      <c r="P89" s="123"/>
      <c r="Q89" s="123"/>
      <c r="R89" s="124" t="n">
        <v>52.976361</v>
      </c>
      <c r="S89" s="125"/>
      <c r="T89" s="123"/>
      <c r="U89" s="125" t="n">
        <v>79.4463459</v>
      </c>
      <c r="V89" s="123"/>
      <c r="W89" s="126" t="n">
        <f aca="false">+IF(ISERR(U89/R89*100),"N/A",ROUND(U89/R89*100,2))</f>
        <v>149.97</v>
      </c>
      <c r="Y89" s="141"/>
      <c r="Z89" s="0"/>
      <c r="AA89" s="140"/>
      <c r="AB89" s="140"/>
      <c r="AC89" s="140"/>
      <c r="AD89" s="140"/>
    </row>
    <row r="90" customFormat="false" ht="26.25" hidden="false" customHeight="true" outlineLevel="0" collapsed="false">
      <c r="B90" s="127" t="s">
        <v>137</v>
      </c>
      <c r="C90" s="127"/>
      <c r="D90" s="127"/>
      <c r="E90" s="128" t="s">
        <v>1761</v>
      </c>
      <c r="F90" s="128"/>
      <c r="G90" s="128"/>
      <c r="H90" s="129"/>
      <c r="I90" s="129"/>
      <c r="J90" s="129"/>
      <c r="K90" s="129"/>
      <c r="L90" s="129"/>
      <c r="M90" s="129"/>
      <c r="N90" s="129"/>
      <c r="O90" s="129"/>
      <c r="P90" s="130"/>
      <c r="Q90" s="130"/>
      <c r="R90" s="131" t="n">
        <v>79.4463459</v>
      </c>
      <c r="S90" s="132" t="n">
        <v>79.4463459</v>
      </c>
      <c r="T90" s="133" t="n">
        <f aca="false">+IF(ISERR(S90/R90*100),"N/A",ROUND(S90/R90*100,2))</f>
        <v>100</v>
      </c>
      <c r="U90" s="132" t="n">
        <v>79.4463459</v>
      </c>
      <c r="V90" s="133" t="n">
        <f aca="false">+IF(ISERR(U90/S90*100),"N/A",ROUND(U90/S90*100,2))</f>
        <v>100</v>
      </c>
      <c r="W90" s="134" t="n">
        <f aca="false">+IF(ISERR(U90/R90*100),"N/A",ROUND(U90/R90*100,2))</f>
        <v>100</v>
      </c>
      <c r="Y90" s="0"/>
      <c r="Z90" s="0"/>
      <c r="AA90" s="140"/>
      <c r="AB90" s="140"/>
      <c r="AC90" s="140"/>
      <c r="AD90" s="140"/>
    </row>
    <row r="91" customFormat="false" ht="23.25" hidden="false" customHeight="true" outlineLevel="0" collapsed="false">
      <c r="B91" s="120" t="s">
        <v>133</v>
      </c>
      <c r="C91" s="120"/>
      <c r="D91" s="120"/>
      <c r="E91" s="121" t="s">
        <v>1408</v>
      </c>
      <c r="F91" s="121"/>
      <c r="G91" s="121"/>
      <c r="H91" s="122"/>
      <c r="I91" s="122"/>
      <c r="J91" s="122"/>
      <c r="K91" s="122"/>
      <c r="L91" s="122"/>
      <c r="M91" s="122"/>
      <c r="N91" s="122"/>
      <c r="O91" s="122"/>
      <c r="P91" s="123"/>
      <c r="Q91" s="123"/>
      <c r="R91" s="124" t="n">
        <v>54.866763</v>
      </c>
      <c r="S91" s="125"/>
      <c r="T91" s="123"/>
      <c r="U91" s="125" t="n">
        <v>253.97723009</v>
      </c>
      <c r="V91" s="123"/>
      <c r="W91" s="126" t="n">
        <f aca="false">+IF(ISERR(U91/R91*100),"N/A",ROUND(U91/R91*100,2))</f>
        <v>462.9</v>
      </c>
      <c r="Y91" s="141"/>
      <c r="Z91" s="0"/>
      <c r="AA91" s="140"/>
      <c r="AB91" s="140"/>
      <c r="AC91" s="140"/>
      <c r="AD91" s="140"/>
    </row>
    <row r="92" customFormat="false" ht="26.25" hidden="false" customHeight="true" outlineLevel="0" collapsed="false">
      <c r="B92" s="127" t="s">
        <v>137</v>
      </c>
      <c r="C92" s="127"/>
      <c r="D92" s="127"/>
      <c r="E92" s="128" t="s">
        <v>1408</v>
      </c>
      <c r="F92" s="128"/>
      <c r="G92" s="128"/>
      <c r="H92" s="129"/>
      <c r="I92" s="129"/>
      <c r="J92" s="129"/>
      <c r="K92" s="129"/>
      <c r="L92" s="129"/>
      <c r="M92" s="129"/>
      <c r="N92" s="129"/>
      <c r="O92" s="129"/>
      <c r="P92" s="130"/>
      <c r="Q92" s="130"/>
      <c r="R92" s="131" t="n">
        <v>253.97723009</v>
      </c>
      <c r="S92" s="132" t="n">
        <v>253.97723009</v>
      </c>
      <c r="T92" s="133" t="n">
        <f aca="false">+IF(ISERR(S92/R92*100),"N/A",ROUND(S92/R92*100,2))</f>
        <v>100</v>
      </c>
      <c r="U92" s="132" t="n">
        <v>253.97723009</v>
      </c>
      <c r="V92" s="133" t="n">
        <f aca="false">+IF(ISERR(U92/S92*100),"N/A",ROUND(U92/S92*100,2))</f>
        <v>100</v>
      </c>
      <c r="W92" s="134" t="n">
        <f aca="false">+IF(ISERR(U92/R92*100),"N/A",ROUND(U92/R92*100,2))</f>
        <v>100</v>
      </c>
      <c r="Y92" s="0"/>
      <c r="Z92" s="0"/>
      <c r="AA92" s="140"/>
      <c r="AB92" s="140"/>
      <c r="AC92" s="140"/>
      <c r="AD92" s="140"/>
    </row>
    <row r="93" customFormat="false" ht="23.25" hidden="false" customHeight="true" outlineLevel="0" collapsed="false">
      <c r="B93" s="120" t="s">
        <v>133</v>
      </c>
      <c r="C93" s="120"/>
      <c r="D93" s="120"/>
      <c r="E93" s="121" t="s">
        <v>1409</v>
      </c>
      <c r="F93" s="121"/>
      <c r="G93" s="121"/>
      <c r="H93" s="122"/>
      <c r="I93" s="122"/>
      <c r="J93" s="122"/>
      <c r="K93" s="122"/>
      <c r="L93" s="122"/>
      <c r="M93" s="122"/>
      <c r="N93" s="122"/>
      <c r="O93" s="122"/>
      <c r="P93" s="123"/>
      <c r="Q93" s="123"/>
      <c r="R93" s="124" t="n">
        <v>56.422782</v>
      </c>
      <c r="S93" s="125"/>
      <c r="T93" s="123"/>
      <c r="U93" s="125" t="n">
        <v>74.8108862</v>
      </c>
      <c r="V93" s="123"/>
      <c r="W93" s="126" t="n">
        <f aca="false">+IF(ISERR(U93/R93*100),"N/A",ROUND(U93/R93*100,2))</f>
        <v>132.59</v>
      </c>
      <c r="Y93" s="141"/>
      <c r="Z93" s="0"/>
      <c r="AA93" s="140"/>
      <c r="AB93" s="140"/>
      <c r="AC93" s="140"/>
      <c r="AD93" s="140"/>
    </row>
    <row r="94" customFormat="false" ht="26.25" hidden="false" customHeight="true" outlineLevel="0" collapsed="false">
      <c r="B94" s="127" t="s">
        <v>137</v>
      </c>
      <c r="C94" s="127"/>
      <c r="D94" s="127"/>
      <c r="E94" s="128" t="s">
        <v>1409</v>
      </c>
      <c r="F94" s="128"/>
      <c r="G94" s="128"/>
      <c r="H94" s="129"/>
      <c r="I94" s="129"/>
      <c r="J94" s="129"/>
      <c r="K94" s="129"/>
      <c r="L94" s="129"/>
      <c r="M94" s="129"/>
      <c r="N94" s="129"/>
      <c r="O94" s="129"/>
      <c r="P94" s="130"/>
      <c r="Q94" s="130"/>
      <c r="R94" s="131" t="n">
        <v>74.8108862</v>
      </c>
      <c r="S94" s="132" t="n">
        <v>74.8108862</v>
      </c>
      <c r="T94" s="133" t="n">
        <f aca="false">+IF(ISERR(S94/R94*100),"N/A",ROUND(S94/R94*100,2))</f>
        <v>100</v>
      </c>
      <c r="U94" s="132" t="n">
        <v>74.8108862</v>
      </c>
      <c r="V94" s="133" t="n">
        <f aca="false">+IF(ISERR(U94/S94*100),"N/A",ROUND(U94/S94*100,2))</f>
        <v>100</v>
      </c>
      <c r="W94" s="134" t="n">
        <f aca="false">+IF(ISERR(U94/R94*100),"N/A",ROUND(U94/R94*100,2))</f>
        <v>100</v>
      </c>
      <c r="Y94" s="0"/>
      <c r="Z94" s="0"/>
      <c r="AA94" s="140"/>
      <c r="AB94" s="140"/>
      <c r="AC94" s="140"/>
      <c r="AD94" s="140"/>
    </row>
    <row r="95" customFormat="false" ht="23.25" hidden="false" customHeight="true" outlineLevel="0" collapsed="false">
      <c r="B95" s="120" t="s">
        <v>133</v>
      </c>
      <c r="C95" s="120"/>
      <c r="D95" s="120"/>
      <c r="E95" s="121" t="s">
        <v>1762</v>
      </c>
      <c r="F95" s="121"/>
      <c r="G95" s="121"/>
      <c r="H95" s="122"/>
      <c r="I95" s="122"/>
      <c r="J95" s="122"/>
      <c r="K95" s="122"/>
      <c r="L95" s="122"/>
      <c r="M95" s="122"/>
      <c r="N95" s="122"/>
      <c r="O95" s="122"/>
      <c r="P95" s="123"/>
      <c r="Q95" s="123"/>
      <c r="R95" s="124" t="n">
        <v>51.949976</v>
      </c>
      <c r="S95" s="125"/>
      <c r="T95" s="123"/>
      <c r="U95" s="125" t="n">
        <v>78.64183426</v>
      </c>
      <c r="V95" s="123"/>
      <c r="W95" s="126" t="n">
        <f aca="false">+IF(ISERR(U95/R95*100),"N/A",ROUND(U95/R95*100,2))</f>
        <v>151.38</v>
      </c>
      <c r="Y95" s="141"/>
      <c r="Z95" s="0"/>
      <c r="AA95" s="140"/>
      <c r="AB95" s="140"/>
      <c r="AC95" s="140"/>
      <c r="AD95" s="140"/>
    </row>
    <row r="96" customFormat="false" ht="26.25" hidden="false" customHeight="true" outlineLevel="0" collapsed="false">
      <c r="B96" s="127" t="s">
        <v>137</v>
      </c>
      <c r="C96" s="127"/>
      <c r="D96" s="127"/>
      <c r="E96" s="128" t="s">
        <v>1762</v>
      </c>
      <c r="F96" s="128"/>
      <c r="G96" s="128"/>
      <c r="H96" s="129"/>
      <c r="I96" s="129"/>
      <c r="J96" s="129"/>
      <c r="K96" s="129"/>
      <c r="L96" s="129"/>
      <c r="M96" s="129"/>
      <c r="N96" s="129"/>
      <c r="O96" s="129"/>
      <c r="P96" s="130"/>
      <c r="Q96" s="130"/>
      <c r="R96" s="131" t="n">
        <v>78.64183426</v>
      </c>
      <c r="S96" s="132" t="n">
        <v>78.64183426</v>
      </c>
      <c r="T96" s="133" t="n">
        <f aca="false">+IF(ISERR(S96/R96*100),"N/A",ROUND(S96/R96*100,2))</f>
        <v>100</v>
      </c>
      <c r="U96" s="132" t="n">
        <v>78.64183426</v>
      </c>
      <c r="V96" s="133" t="n">
        <f aca="false">+IF(ISERR(U96/S96*100),"N/A",ROUND(U96/S96*100,2))</f>
        <v>100</v>
      </c>
      <c r="W96" s="134" t="n">
        <f aca="false">+IF(ISERR(U96/R96*100),"N/A",ROUND(U96/R96*100,2))</f>
        <v>100</v>
      </c>
      <c r="Y96" s="0"/>
      <c r="Z96" s="0"/>
      <c r="AA96" s="140"/>
      <c r="AB96" s="140"/>
      <c r="AC96" s="140"/>
      <c r="AD96" s="140"/>
    </row>
    <row r="97" customFormat="false" ht="23.25" hidden="false" customHeight="true" outlineLevel="0" collapsed="false">
      <c r="B97" s="120" t="s">
        <v>133</v>
      </c>
      <c r="C97" s="120"/>
      <c r="D97" s="120"/>
      <c r="E97" s="121" t="s">
        <v>300</v>
      </c>
      <c r="F97" s="121"/>
      <c r="G97" s="121"/>
      <c r="H97" s="122"/>
      <c r="I97" s="122"/>
      <c r="J97" s="122"/>
      <c r="K97" s="122"/>
      <c r="L97" s="122"/>
      <c r="M97" s="122"/>
      <c r="N97" s="122"/>
      <c r="O97" s="122"/>
      <c r="P97" s="123"/>
      <c r="Q97" s="123"/>
      <c r="R97" s="124" t="n">
        <v>1336.953789</v>
      </c>
      <c r="S97" s="125"/>
      <c r="T97" s="123"/>
      <c r="U97" s="125" t="n">
        <v>279.26339837</v>
      </c>
      <c r="V97" s="123"/>
      <c r="W97" s="126" t="n">
        <f aca="false">+IF(ISERR(U97/R97*100),"N/A",ROUND(U97/R97*100,2))</f>
        <v>20.89</v>
      </c>
      <c r="Y97" s="141"/>
      <c r="Z97" s="0"/>
      <c r="AA97" s="140"/>
      <c r="AB97" s="140"/>
      <c r="AC97" s="140"/>
      <c r="AD97" s="140"/>
    </row>
    <row r="98" customFormat="false" ht="26.25" hidden="false" customHeight="true" outlineLevel="0" collapsed="false">
      <c r="B98" s="127" t="s">
        <v>137</v>
      </c>
      <c r="C98" s="127"/>
      <c r="D98" s="127"/>
      <c r="E98" s="128" t="s">
        <v>300</v>
      </c>
      <c r="F98" s="128"/>
      <c r="G98" s="128"/>
      <c r="H98" s="129"/>
      <c r="I98" s="129"/>
      <c r="J98" s="129"/>
      <c r="K98" s="129"/>
      <c r="L98" s="129"/>
      <c r="M98" s="129"/>
      <c r="N98" s="129"/>
      <c r="O98" s="129"/>
      <c r="P98" s="130"/>
      <c r="Q98" s="130"/>
      <c r="R98" s="131" t="n">
        <v>279.26339837</v>
      </c>
      <c r="S98" s="132" t="n">
        <v>279.26339837</v>
      </c>
      <c r="T98" s="133" t="n">
        <f aca="false">+IF(ISERR(S98/R98*100),"N/A",ROUND(S98/R98*100,2))</f>
        <v>100</v>
      </c>
      <c r="U98" s="132" t="n">
        <v>279.26339837</v>
      </c>
      <c r="V98" s="133" t="n">
        <f aca="false">+IF(ISERR(U98/S98*100),"N/A",ROUND(U98/S98*100,2))</f>
        <v>100</v>
      </c>
      <c r="W98" s="134" t="n">
        <f aca="false">+IF(ISERR(U98/R98*100),"N/A",ROUND(U98/R98*100,2))</f>
        <v>100</v>
      </c>
      <c r="Y98" s="0"/>
      <c r="Z98" s="0"/>
      <c r="AA98" s="140"/>
      <c r="AB98" s="140"/>
      <c r="AC98" s="140"/>
      <c r="AD98" s="140"/>
    </row>
    <row r="99" customFormat="false" ht="23.25" hidden="false" customHeight="true" outlineLevel="0" collapsed="false">
      <c r="B99" s="120" t="s">
        <v>133</v>
      </c>
      <c r="C99" s="120"/>
      <c r="D99" s="120"/>
      <c r="E99" s="121" t="s">
        <v>316</v>
      </c>
      <c r="F99" s="121"/>
      <c r="G99" s="121"/>
      <c r="H99" s="122"/>
      <c r="I99" s="122"/>
      <c r="J99" s="122"/>
      <c r="K99" s="122"/>
      <c r="L99" s="122"/>
      <c r="M99" s="122"/>
      <c r="N99" s="122"/>
      <c r="O99" s="122"/>
      <c r="P99" s="123"/>
      <c r="Q99" s="123"/>
      <c r="R99" s="124" t="n">
        <v>0</v>
      </c>
      <c r="S99" s="125"/>
      <c r="T99" s="123"/>
      <c r="U99" s="125" t="n">
        <v>0.44544</v>
      </c>
      <c r="V99" s="123"/>
      <c r="W99" s="126" t="str">
        <f aca="false">+IF(ISERR(U99/R99*100),"N/A",ROUND(U99/R99*100,2))</f>
        <v>N/A</v>
      </c>
      <c r="Y99" s="141"/>
      <c r="Z99" s="0"/>
      <c r="AA99" s="140"/>
      <c r="AB99" s="140"/>
      <c r="AC99" s="140"/>
      <c r="AD99" s="140"/>
    </row>
    <row r="100" customFormat="false" ht="26.25" hidden="false" customHeight="true" outlineLevel="0" collapsed="false">
      <c r="B100" s="127" t="s">
        <v>137</v>
      </c>
      <c r="C100" s="127"/>
      <c r="D100" s="127"/>
      <c r="E100" s="128" t="s">
        <v>316</v>
      </c>
      <c r="F100" s="128"/>
      <c r="G100" s="128"/>
      <c r="H100" s="129"/>
      <c r="I100" s="129"/>
      <c r="J100" s="129"/>
      <c r="K100" s="129"/>
      <c r="L100" s="129"/>
      <c r="M100" s="129"/>
      <c r="N100" s="129"/>
      <c r="O100" s="129"/>
      <c r="P100" s="130"/>
      <c r="Q100" s="130"/>
      <c r="R100" s="131" t="n">
        <v>0.44544</v>
      </c>
      <c r="S100" s="132" t="n">
        <v>0.44544</v>
      </c>
      <c r="T100" s="133" t="n">
        <f aca="false">+IF(ISERR(S100/R100*100),"N/A",ROUND(S100/R100*100,2))</f>
        <v>100</v>
      </c>
      <c r="U100" s="132" t="n">
        <v>0.44544</v>
      </c>
      <c r="V100" s="133" t="n">
        <f aca="false">+IF(ISERR(U100/S100*100),"N/A",ROUND(U100/S100*100,2))</f>
        <v>100</v>
      </c>
      <c r="W100" s="134" t="n">
        <f aca="false">+IF(ISERR(U100/R100*100),"N/A",ROUND(U100/R100*100,2))</f>
        <v>100</v>
      </c>
      <c r="Y100" s="0"/>
      <c r="Z100" s="0"/>
      <c r="AA100" s="140"/>
      <c r="AB100" s="140"/>
      <c r="AC100" s="140"/>
      <c r="AD100" s="140"/>
    </row>
    <row r="101" customFormat="false" ht="22.5" hidden="false" customHeight="true" outlineLevel="0" collapsed="false">
      <c r="B101" s="68" t="s">
        <v>142</v>
      </c>
      <c r="C101" s="68"/>
      <c r="D101" s="68"/>
      <c r="E101" s="68"/>
      <c r="F101" s="68"/>
      <c r="G101" s="68"/>
      <c r="H101" s="68"/>
      <c r="I101" s="68"/>
      <c r="J101" s="68"/>
      <c r="K101" s="68"/>
      <c r="L101" s="68"/>
      <c r="M101" s="68"/>
      <c r="N101" s="68"/>
      <c r="O101" s="68"/>
      <c r="P101" s="68"/>
      <c r="Q101" s="68"/>
      <c r="R101" s="68"/>
      <c r="S101" s="68"/>
      <c r="T101" s="68"/>
      <c r="U101" s="68"/>
      <c r="V101" s="68"/>
      <c r="W101" s="68"/>
    </row>
    <row r="102" customFormat="false" ht="37.5" hidden="false" customHeight="true" outlineLevel="0" collapsed="false">
      <c r="B102" s="135" t="s">
        <v>1832</v>
      </c>
      <c r="C102" s="135"/>
      <c r="D102" s="135"/>
      <c r="E102" s="135"/>
      <c r="F102" s="135"/>
      <c r="G102" s="135"/>
      <c r="H102" s="135"/>
      <c r="I102" s="135"/>
      <c r="J102" s="135"/>
      <c r="K102" s="135"/>
      <c r="L102" s="135"/>
      <c r="M102" s="135"/>
      <c r="N102" s="135"/>
      <c r="O102" s="135"/>
      <c r="P102" s="135"/>
      <c r="Q102" s="135"/>
      <c r="R102" s="135"/>
      <c r="S102" s="135"/>
      <c r="T102" s="135"/>
      <c r="U102" s="135"/>
      <c r="V102" s="135"/>
      <c r="W102" s="135"/>
    </row>
    <row r="103" customFormat="false" ht="62.25" hidden="false" customHeight="true" outlineLevel="0" collapsed="false">
      <c r="B103" s="135"/>
      <c r="C103" s="135"/>
      <c r="D103" s="135"/>
      <c r="E103" s="135"/>
      <c r="F103" s="135"/>
      <c r="G103" s="135"/>
      <c r="H103" s="135"/>
      <c r="I103" s="135"/>
      <c r="J103" s="135"/>
      <c r="K103" s="135"/>
      <c r="L103" s="135"/>
      <c r="M103" s="135"/>
      <c r="N103" s="135"/>
      <c r="O103" s="135"/>
      <c r="P103" s="135"/>
      <c r="Q103" s="135"/>
      <c r="R103" s="135"/>
      <c r="S103" s="135"/>
      <c r="T103" s="135"/>
      <c r="U103" s="135"/>
      <c r="V103" s="135"/>
      <c r="W103" s="135"/>
    </row>
    <row r="104" customFormat="false" ht="37.5" hidden="false" customHeight="true" outlineLevel="0" collapsed="false">
      <c r="B104" s="135" t="s">
        <v>1833</v>
      </c>
      <c r="C104" s="135"/>
      <c r="D104" s="135"/>
      <c r="E104" s="135"/>
      <c r="F104" s="135"/>
      <c r="G104" s="135"/>
      <c r="H104" s="135"/>
      <c r="I104" s="135"/>
      <c r="J104" s="135"/>
      <c r="K104" s="135"/>
      <c r="L104" s="135"/>
      <c r="M104" s="135"/>
      <c r="N104" s="135"/>
      <c r="O104" s="135"/>
      <c r="P104" s="135"/>
      <c r="Q104" s="135"/>
      <c r="R104" s="135"/>
      <c r="S104" s="135"/>
      <c r="T104" s="135"/>
      <c r="U104" s="135"/>
      <c r="V104" s="135"/>
      <c r="W104" s="135"/>
    </row>
    <row r="105" customFormat="false" ht="92.25" hidden="false" customHeight="true" outlineLevel="0" collapsed="false">
      <c r="B105" s="135"/>
      <c r="C105" s="135"/>
      <c r="D105" s="135"/>
      <c r="E105" s="135"/>
      <c r="F105" s="135"/>
      <c r="G105" s="135"/>
      <c r="H105" s="135"/>
      <c r="I105" s="135"/>
      <c r="J105" s="135"/>
      <c r="K105" s="135"/>
      <c r="L105" s="135"/>
      <c r="M105" s="135"/>
      <c r="N105" s="135"/>
      <c r="O105" s="135"/>
      <c r="P105" s="135"/>
      <c r="Q105" s="135"/>
      <c r="R105" s="135"/>
      <c r="S105" s="135"/>
      <c r="T105" s="135"/>
      <c r="U105" s="135"/>
      <c r="V105" s="135"/>
      <c r="W105" s="135"/>
    </row>
    <row r="106" customFormat="false" ht="37.5" hidden="false" customHeight="true" outlineLevel="0" collapsed="false">
      <c r="B106" s="136" t="s">
        <v>1834</v>
      </c>
      <c r="C106" s="136"/>
      <c r="D106" s="136"/>
      <c r="E106" s="136"/>
      <c r="F106" s="136"/>
      <c r="G106" s="136"/>
      <c r="H106" s="136"/>
      <c r="I106" s="136"/>
      <c r="J106" s="136"/>
      <c r="K106" s="136"/>
      <c r="L106" s="136"/>
      <c r="M106" s="136"/>
      <c r="N106" s="136"/>
      <c r="O106" s="136"/>
      <c r="P106" s="136"/>
      <c r="Q106" s="136"/>
      <c r="R106" s="136"/>
      <c r="S106" s="136"/>
      <c r="T106" s="136"/>
      <c r="U106" s="136"/>
      <c r="V106" s="136"/>
      <c r="W106" s="136"/>
    </row>
    <row r="107" customFormat="false" ht="13.5" hidden="false" customHeight="false" outlineLevel="0" collapsed="false">
      <c r="B107" s="136"/>
      <c r="C107" s="136"/>
      <c r="D107" s="136"/>
      <c r="E107" s="136"/>
      <c r="F107" s="136"/>
      <c r="G107" s="136"/>
      <c r="H107" s="136"/>
      <c r="I107" s="136"/>
      <c r="J107" s="136"/>
      <c r="K107" s="136"/>
      <c r="L107" s="136"/>
      <c r="M107" s="136"/>
      <c r="N107" s="136"/>
      <c r="O107" s="136"/>
      <c r="P107" s="136"/>
      <c r="Q107" s="136"/>
      <c r="R107" s="136"/>
      <c r="S107" s="136"/>
      <c r="T107" s="136"/>
      <c r="U107" s="136"/>
      <c r="V107" s="136"/>
      <c r="W107" s="136"/>
    </row>
  </sheetData>
  <mergeCells count="14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D9:H9"/>
    <mergeCell ref="I9:W9"/>
    <mergeCell ref="D10:H10"/>
    <mergeCell ref="I10:W10"/>
    <mergeCell ref="D11:H11"/>
    <mergeCell ref="I11:W11"/>
    <mergeCell ref="D12:H12"/>
    <mergeCell ref="I12:W12"/>
    <mergeCell ref="D13:H13"/>
    <mergeCell ref="I13:W13"/>
    <mergeCell ref="C14:W14"/>
    <mergeCell ref="C15:W15"/>
    <mergeCell ref="B17:W17"/>
    <mergeCell ref="B18:I18"/>
    <mergeCell ref="K18:Q18"/>
    <mergeCell ref="S18:W18"/>
    <mergeCell ref="C19:I19"/>
    <mergeCell ref="L19:Q19"/>
    <mergeCell ref="T19:W19"/>
    <mergeCell ref="C20:I20"/>
    <mergeCell ref="L20:Q20"/>
    <mergeCell ref="T20:W20"/>
    <mergeCell ref="C21:W21"/>
    <mergeCell ref="B22:W22"/>
    <mergeCell ref="B23:T23"/>
    <mergeCell ref="U23:W23"/>
    <mergeCell ref="B24:L25"/>
    <mergeCell ref="M24:N25"/>
    <mergeCell ref="O24:P25"/>
    <mergeCell ref="Q24:R25"/>
    <mergeCell ref="S24:S25"/>
    <mergeCell ref="T24:T25"/>
    <mergeCell ref="U24:U25"/>
    <mergeCell ref="V24:V25"/>
    <mergeCell ref="W24:W25"/>
    <mergeCell ref="B26:L26"/>
    <mergeCell ref="M26:N26"/>
    <mergeCell ref="O26:P26"/>
    <mergeCell ref="Q26:R26"/>
    <mergeCell ref="B27:L27"/>
    <mergeCell ref="M27:N27"/>
    <mergeCell ref="O27:P27"/>
    <mergeCell ref="Q27:R27"/>
    <mergeCell ref="B28:L28"/>
    <mergeCell ref="M28:N28"/>
    <mergeCell ref="O28:P28"/>
    <mergeCell ref="Q28:R28"/>
    <mergeCell ref="B29:L29"/>
    <mergeCell ref="M29:N29"/>
    <mergeCell ref="O29:P29"/>
    <mergeCell ref="Q29:R29"/>
    <mergeCell ref="B30:W30"/>
    <mergeCell ref="B31:Q32"/>
    <mergeCell ref="S31:T31"/>
    <mergeCell ref="V31:W31"/>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B60:D60"/>
    <mergeCell ref="B61:D61"/>
    <mergeCell ref="B62:D62"/>
    <mergeCell ref="B63:D63"/>
    <mergeCell ref="B64:D64"/>
    <mergeCell ref="B65:D65"/>
    <mergeCell ref="B66:D66"/>
    <mergeCell ref="B67:D67"/>
    <mergeCell ref="B68:D68"/>
    <mergeCell ref="B69:D69"/>
    <mergeCell ref="B70:D70"/>
    <mergeCell ref="B71:D71"/>
    <mergeCell ref="B72:D72"/>
    <mergeCell ref="B73:D73"/>
    <mergeCell ref="B74:D74"/>
    <mergeCell ref="B75:D75"/>
    <mergeCell ref="B76:D76"/>
    <mergeCell ref="B77:D77"/>
    <mergeCell ref="B78:D78"/>
    <mergeCell ref="B79:D79"/>
    <mergeCell ref="B80:D80"/>
    <mergeCell ref="B81:D81"/>
    <mergeCell ref="B82:D82"/>
    <mergeCell ref="B83:D83"/>
    <mergeCell ref="B84:D84"/>
    <mergeCell ref="B85:D85"/>
    <mergeCell ref="B86:D86"/>
    <mergeCell ref="B87:D87"/>
    <mergeCell ref="B88:D88"/>
    <mergeCell ref="B89:D89"/>
    <mergeCell ref="B90:D90"/>
    <mergeCell ref="B91:D91"/>
    <mergeCell ref="B92:D92"/>
    <mergeCell ref="B93:D93"/>
    <mergeCell ref="B94:D94"/>
    <mergeCell ref="B95:D95"/>
    <mergeCell ref="B96:D96"/>
    <mergeCell ref="B97:D97"/>
    <mergeCell ref="B98:D98"/>
    <mergeCell ref="B99:D99"/>
    <mergeCell ref="B100:D100"/>
    <mergeCell ref="B101:W101"/>
    <mergeCell ref="B102:W103"/>
    <mergeCell ref="B104:W105"/>
    <mergeCell ref="B106:W107"/>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3" manualBreakCount="3">
    <brk id="16" man="true" max="16383" min="0"/>
    <brk id="29" man="true" max="16383" min="0"/>
    <brk id="100" man="true" max="16383" min="0"/>
  </rowBreaks>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Z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6" min="26" style="63" width="9.99"/>
    <col collapsed="false" customWidth="false" hidden="false" outlineLevel="0" max="28" min="27" style="142" width="9.99"/>
    <col collapsed="false" customWidth="true" hidden="false" outlineLevel="0" max="29" min="29" style="142" width="10.49"/>
    <col collapsed="false" customWidth="false" hidden="false" outlineLevel="0" max="30" min="30" style="142" width="9.99"/>
    <col collapsed="false" customWidth="false" hidden="false" outlineLevel="0" max="257" min="31"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1713</v>
      </c>
      <c r="D4" s="72" t="s">
        <v>31</v>
      </c>
      <c r="E4" s="72"/>
      <c r="F4" s="72"/>
      <c r="G4" s="72"/>
      <c r="H4" s="72"/>
      <c r="I4" s="73"/>
      <c r="J4" s="74" t="s">
        <v>69</v>
      </c>
      <c r="K4" s="74"/>
      <c r="L4" s="71" t="s">
        <v>1835</v>
      </c>
      <c r="M4" s="75" t="s">
        <v>1836</v>
      </c>
      <c r="N4" s="75"/>
      <c r="O4" s="75"/>
      <c r="P4" s="75"/>
      <c r="Q4" s="75"/>
      <c r="R4" s="76"/>
      <c r="S4" s="77" t="s">
        <v>72</v>
      </c>
      <c r="T4" s="77"/>
      <c r="U4" s="77"/>
      <c r="V4" s="78" t="s">
        <v>1837</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1804</v>
      </c>
      <c r="D6" s="82" t="s">
        <v>1805</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t="s">
        <v>1806</v>
      </c>
      <c r="D7" s="86" t="s">
        <v>1807</v>
      </c>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t="s">
        <v>1808</v>
      </c>
      <c r="D8" s="86" t="s">
        <v>1809</v>
      </c>
      <c r="E8" s="86"/>
      <c r="F8" s="86"/>
      <c r="G8" s="86"/>
      <c r="H8" s="86"/>
      <c r="I8" s="83"/>
      <c r="J8" s="89" t="s">
        <v>1838</v>
      </c>
      <c r="K8" s="89" t="s">
        <v>1839</v>
      </c>
      <c r="L8" s="89" t="s">
        <v>1840</v>
      </c>
      <c r="M8" s="89" t="s">
        <v>1841</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66.75" hidden="false" customHeight="true" outlineLevel="0" collapsed="false">
      <c r="B10" s="90" t="s">
        <v>87</v>
      </c>
      <c r="C10" s="78"/>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1818</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row>
    <row r="21" customFormat="false" ht="56.25" hidden="false" customHeight="true" outlineLevel="0" collapsed="false">
      <c r="B21" s="110" t="s">
        <v>1842</v>
      </c>
      <c r="C21" s="110"/>
      <c r="D21" s="110"/>
      <c r="E21" s="110"/>
      <c r="F21" s="110"/>
      <c r="G21" s="110"/>
      <c r="H21" s="110"/>
      <c r="I21" s="110"/>
      <c r="J21" s="110"/>
      <c r="K21" s="110"/>
      <c r="L21" s="110"/>
      <c r="M21" s="111" t="s">
        <v>1843</v>
      </c>
      <c r="N21" s="111"/>
      <c r="O21" s="111" t="s">
        <v>114</v>
      </c>
      <c r="P21" s="111"/>
      <c r="Q21" s="112" t="s">
        <v>422</v>
      </c>
      <c r="R21" s="112"/>
      <c r="S21" s="113" t="s">
        <v>768</v>
      </c>
      <c r="T21" s="113" t="s">
        <v>768</v>
      </c>
      <c r="U21" s="113" t="s">
        <v>1844</v>
      </c>
      <c r="V21" s="113" t="n">
        <f aca="false">+IF(ISERR(U21/T21*100),"N/A",ROUND(U21/T21*100,2))</f>
        <v>103.97</v>
      </c>
      <c r="W21" s="114" t="n">
        <f aca="false">+IF(ISERR(U21/S21*100),"N/A",ROUND(U21/S21*100,2))</f>
        <v>103.97</v>
      </c>
    </row>
    <row r="22" customFormat="false" ht="21.75" hidden="false" customHeight="true" outlineLevel="0" collapsed="false">
      <c r="B22" s="68" t="s">
        <v>126</v>
      </c>
      <c r="C22" s="68"/>
      <c r="D22" s="68"/>
      <c r="E22" s="68"/>
      <c r="F22" s="68"/>
      <c r="G22" s="68"/>
      <c r="H22" s="68"/>
      <c r="I22" s="68"/>
      <c r="J22" s="68"/>
      <c r="K22" s="68"/>
      <c r="L22" s="68"/>
      <c r="M22" s="68"/>
      <c r="N22" s="68"/>
      <c r="O22" s="68"/>
      <c r="P22" s="68"/>
      <c r="Q22" s="68"/>
      <c r="R22" s="68"/>
      <c r="S22" s="68"/>
      <c r="T22" s="68"/>
      <c r="U22" s="68"/>
      <c r="V22" s="68"/>
      <c r="W22" s="68"/>
      <c r="X22" s="115"/>
    </row>
    <row r="23" customFormat="false" ht="29.25" hidden="false" customHeight="true" outlineLevel="0" collapsed="false">
      <c r="B23" s="116" t="s">
        <v>127</v>
      </c>
      <c r="C23" s="116"/>
      <c r="D23" s="116"/>
      <c r="E23" s="116"/>
      <c r="F23" s="116"/>
      <c r="G23" s="116"/>
      <c r="H23" s="116"/>
      <c r="I23" s="116"/>
      <c r="J23" s="116"/>
      <c r="K23" s="116"/>
      <c r="L23" s="116"/>
      <c r="M23" s="116"/>
      <c r="N23" s="116"/>
      <c r="O23" s="116"/>
      <c r="P23" s="116"/>
      <c r="Q23" s="116"/>
      <c r="R23" s="117" t="s">
        <v>107</v>
      </c>
      <c r="S23" s="118" t="s">
        <v>108</v>
      </c>
      <c r="T23" s="118"/>
      <c r="U23" s="118" t="s">
        <v>128</v>
      </c>
      <c r="V23" s="102" t="s">
        <v>129</v>
      </c>
      <c r="W23" s="102"/>
    </row>
    <row r="24" customFormat="false" ht="30.75" hidden="false" customHeight="true" outlineLevel="0" collapsed="false">
      <c r="B24" s="116"/>
      <c r="C24" s="116"/>
      <c r="D24" s="116"/>
      <c r="E24" s="116"/>
      <c r="F24" s="116"/>
      <c r="G24" s="116"/>
      <c r="H24" s="116"/>
      <c r="I24" s="116"/>
      <c r="J24" s="116"/>
      <c r="K24" s="116"/>
      <c r="L24" s="116"/>
      <c r="M24" s="116"/>
      <c r="N24" s="116"/>
      <c r="O24" s="116"/>
      <c r="P24" s="116"/>
      <c r="Q24" s="116"/>
      <c r="R24" s="119" t="s">
        <v>130</v>
      </c>
      <c r="S24" s="119" t="s">
        <v>130</v>
      </c>
      <c r="T24" s="119" t="s">
        <v>114</v>
      </c>
      <c r="U24" s="119" t="s">
        <v>130</v>
      </c>
      <c r="V24" s="119" t="s">
        <v>131</v>
      </c>
      <c r="W24" s="108" t="s">
        <v>132</v>
      </c>
      <c r="Y24" s="115"/>
    </row>
    <row r="25" customFormat="false" ht="23.25" hidden="false" customHeight="true" outlineLevel="0" collapsed="false">
      <c r="B25" s="120" t="s">
        <v>133</v>
      </c>
      <c r="C25" s="120"/>
      <c r="D25" s="120"/>
      <c r="E25" s="121" t="s">
        <v>1745</v>
      </c>
      <c r="F25" s="121"/>
      <c r="G25" s="121"/>
      <c r="H25" s="122"/>
      <c r="I25" s="122"/>
      <c r="J25" s="122"/>
      <c r="K25" s="122"/>
      <c r="L25" s="122"/>
      <c r="M25" s="122"/>
      <c r="N25" s="122"/>
      <c r="O25" s="122"/>
      <c r="P25" s="123"/>
      <c r="Q25" s="123"/>
      <c r="R25" s="124" t="n">
        <v>0.01533891264015</v>
      </c>
      <c r="S25" s="125"/>
      <c r="T25" s="123"/>
      <c r="U25" s="125" t="n">
        <v>0.019137713801943</v>
      </c>
      <c r="V25" s="123"/>
      <c r="W25" s="126" t="n">
        <f aca="false">+IF(ISERR(U25/R25*100),"N/A",ROUND(U25/R25*100,2))</f>
        <v>124.77</v>
      </c>
    </row>
    <row r="26" customFormat="false" ht="26.25" hidden="false" customHeight="true" outlineLevel="0" collapsed="false">
      <c r="B26" s="127" t="s">
        <v>137</v>
      </c>
      <c r="C26" s="127"/>
      <c r="D26" s="127"/>
      <c r="E26" s="128" t="s">
        <v>1745</v>
      </c>
      <c r="F26" s="128"/>
      <c r="G26" s="128"/>
      <c r="H26" s="129"/>
      <c r="I26" s="129"/>
      <c r="J26" s="129"/>
      <c r="K26" s="129"/>
      <c r="L26" s="129"/>
      <c r="M26" s="129"/>
      <c r="N26" s="129"/>
      <c r="O26" s="129"/>
      <c r="P26" s="130"/>
      <c r="Q26" s="130"/>
      <c r="R26" s="131" t="n">
        <v>0.019137713801943</v>
      </c>
      <c r="S26" s="132" t="n">
        <v>0.019137713801943</v>
      </c>
      <c r="T26" s="133" t="n">
        <f aca="false">+IF(ISERR(S26/R26*100),"N/A",ROUND(S26/R26*100,2))</f>
        <v>100</v>
      </c>
      <c r="U26" s="132" t="n">
        <v>0.019137713801943</v>
      </c>
      <c r="V26" s="133" t="n">
        <f aca="false">+IF(ISERR(U26/S26*100),"N/A",ROUND(U26/S26*100,2))</f>
        <v>100</v>
      </c>
      <c r="W26" s="134" t="n">
        <f aca="false">+IF(ISERR(U26/R26*100),"N/A",ROUND(U26/R26*100,2))</f>
        <v>100</v>
      </c>
    </row>
    <row r="27" customFormat="false" ht="23.25" hidden="false" customHeight="true" outlineLevel="0" collapsed="false">
      <c r="B27" s="120" t="s">
        <v>133</v>
      </c>
      <c r="C27" s="120"/>
      <c r="D27" s="120"/>
      <c r="E27" s="121" t="s">
        <v>1398</v>
      </c>
      <c r="F27" s="121"/>
      <c r="G27" s="121"/>
      <c r="H27" s="122"/>
      <c r="I27" s="122"/>
      <c r="J27" s="122"/>
      <c r="K27" s="122"/>
      <c r="L27" s="122"/>
      <c r="M27" s="122"/>
      <c r="N27" s="122"/>
      <c r="O27" s="122"/>
      <c r="P27" s="123"/>
      <c r="Q27" s="123"/>
      <c r="R27" s="124" t="n">
        <v>0.026295258358875</v>
      </c>
      <c r="S27" s="125"/>
      <c r="T27" s="123"/>
      <c r="U27" s="125" t="n">
        <v>0.0801013958580248</v>
      </c>
      <c r="V27" s="123"/>
      <c r="W27" s="126" t="n">
        <f aca="false">+IF(ISERR(U27/R27*100),"N/A",ROUND(U27/R27*100,2))</f>
        <v>304.62</v>
      </c>
    </row>
    <row r="28" customFormat="false" ht="26.25" hidden="false" customHeight="true" outlineLevel="0" collapsed="false">
      <c r="B28" s="127" t="s">
        <v>137</v>
      </c>
      <c r="C28" s="127"/>
      <c r="D28" s="127"/>
      <c r="E28" s="128" t="s">
        <v>1398</v>
      </c>
      <c r="F28" s="128"/>
      <c r="G28" s="128"/>
      <c r="H28" s="129"/>
      <c r="I28" s="129"/>
      <c r="J28" s="129"/>
      <c r="K28" s="129"/>
      <c r="L28" s="129"/>
      <c r="M28" s="129"/>
      <c r="N28" s="129"/>
      <c r="O28" s="129"/>
      <c r="P28" s="130"/>
      <c r="Q28" s="130"/>
      <c r="R28" s="131" t="n">
        <v>0.0801013958580248</v>
      </c>
      <c r="S28" s="132" t="n">
        <v>0.0801013958580248</v>
      </c>
      <c r="T28" s="133" t="n">
        <f aca="false">+IF(ISERR(S28/R28*100),"N/A",ROUND(S28/R28*100,2))</f>
        <v>100</v>
      </c>
      <c r="U28" s="132" t="n">
        <v>0.0801013958580248</v>
      </c>
      <c r="V28" s="133" t="n">
        <f aca="false">+IF(ISERR(U28/S28*100),"N/A",ROUND(U28/S28*100,2))</f>
        <v>100</v>
      </c>
      <c r="W28" s="134" t="n">
        <f aca="false">+IF(ISERR(U28/R28*100),"N/A",ROUND(U28/R28*100,2))</f>
        <v>100</v>
      </c>
    </row>
    <row r="29" customFormat="false" ht="23.25" hidden="false" customHeight="true" outlineLevel="0" collapsed="false">
      <c r="B29" s="120" t="s">
        <v>133</v>
      </c>
      <c r="C29" s="120"/>
      <c r="D29" s="120"/>
      <c r="E29" s="121" t="s">
        <v>1399</v>
      </c>
      <c r="F29" s="121"/>
      <c r="G29" s="121"/>
      <c r="H29" s="122"/>
      <c r="I29" s="122"/>
      <c r="J29" s="122"/>
      <c r="K29" s="122"/>
      <c r="L29" s="122"/>
      <c r="M29" s="122"/>
      <c r="N29" s="122"/>
      <c r="O29" s="122"/>
      <c r="P29" s="123"/>
      <c r="Q29" s="123"/>
      <c r="R29" s="124" t="n">
        <v>0.02353165412235</v>
      </c>
      <c r="S29" s="125"/>
      <c r="T29" s="123"/>
      <c r="U29" s="125" t="n">
        <v>0.019156102515</v>
      </c>
      <c r="V29" s="123"/>
      <c r="W29" s="126" t="n">
        <f aca="false">+IF(ISERR(U29/R29*100),"N/A",ROUND(U29/R29*100,2))</f>
        <v>81.41</v>
      </c>
    </row>
    <row r="30" customFormat="false" ht="26.25" hidden="false" customHeight="true" outlineLevel="0" collapsed="false">
      <c r="B30" s="127" t="s">
        <v>137</v>
      </c>
      <c r="C30" s="127"/>
      <c r="D30" s="127"/>
      <c r="E30" s="128" t="s">
        <v>1399</v>
      </c>
      <c r="F30" s="128"/>
      <c r="G30" s="128"/>
      <c r="H30" s="129"/>
      <c r="I30" s="129"/>
      <c r="J30" s="129"/>
      <c r="K30" s="129"/>
      <c r="L30" s="129"/>
      <c r="M30" s="129"/>
      <c r="N30" s="129"/>
      <c r="O30" s="129"/>
      <c r="P30" s="130"/>
      <c r="Q30" s="130"/>
      <c r="R30" s="131" t="n">
        <v>0.019156102515</v>
      </c>
      <c r="S30" s="132" t="n">
        <v>0.019156102515</v>
      </c>
      <c r="T30" s="133" t="n">
        <f aca="false">+IF(ISERR(S30/R30*100),"N/A",ROUND(S30/R30*100,2))</f>
        <v>100</v>
      </c>
      <c r="U30" s="132" t="n">
        <v>0.019156102515</v>
      </c>
      <c r="V30" s="133" t="n">
        <f aca="false">+IF(ISERR(U30/S30*100),"N/A",ROUND(U30/S30*100,2))</f>
        <v>100</v>
      </c>
      <c r="W30" s="134" t="n">
        <f aca="false">+IF(ISERR(U30/R30*100),"N/A",ROUND(U30/R30*100,2))</f>
        <v>100</v>
      </c>
    </row>
    <row r="31" customFormat="false" ht="23.25" hidden="false" customHeight="true" outlineLevel="0" collapsed="false">
      <c r="B31" s="120" t="s">
        <v>133</v>
      </c>
      <c r="C31" s="120"/>
      <c r="D31" s="120"/>
      <c r="E31" s="121" t="s">
        <v>1746</v>
      </c>
      <c r="F31" s="121"/>
      <c r="G31" s="121"/>
      <c r="H31" s="122"/>
      <c r="I31" s="122"/>
      <c r="J31" s="122"/>
      <c r="K31" s="122"/>
      <c r="L31" s="122"/>
      <c r="M31" s="122"/>
      <c r="N31" s="122"/>
      <c r="O31" s="122"/>
      <c r="P31" s="123"/>
      <c r="Q31" s="123"/>
      <c r="R31" s="124" t="n">
        <v>0.0120674855664</v>
      </c>
      <c r="S31" s="125"/>
      <c r="T31" s="123"/>
      <c r="U31" s="125" t="n">
        <v>0.0205563019365</v>
      </c>
      <c r="V31" s="123"/>
      <c r="W31" s="126" t="n">
        <f aca="false">+IF(ISERR(U31/R31*100),"N/A",ROUND(U31/R31*100,2))</f>
        <v>170.34</v>
      </c>
    </row>
    <row r="32" customFormat="false" ht="26.25" hidden="false" customHeight="true" outlineLevel="0" collapsed="false">
      <c r="B32" s="127" t="s">
        <v>137</v>
      </c>
      <c r="C32" s="127"/>
      <c r="D32" s="127"/>
      <c r="E32" s="128" t="s">
        <v>1746</v>
      </c>
      <c r="F32" s="128"/>
      <c r="G32" s="128"/>
      <c r="H32" s="129"/>
      <c r="I32" s="129"/>
      <c r="J32" s="129"/>
      <c r="K32" s="129"/>
      <c r="L32" s="129"/>
      <c r="M32" s="129"/>
      <c r="N32" s="129"/>
      <c r="O32" s="129"/>
      <c r="P32" s="130"/>
      <c r="Q32" s="130"/>
      <c r="R32" s="131" t="n">
        <v>0.0205563019365</v>
      </c>
      <c r="S32" s="132" t="n">
        <v>0.0205563019365</v>
      </c>
      <c r="T32" s="133" t="n">
        <f aca="false">+IF(ISERR(S32/R32*100),"N/A",ROUND(S32/R32*100,2))</f>
        <v>100</v>
      </c>
      <c r="U32" s="132" t="n">
        <v>0.0205563019365</v>
      </c>
      <c r="V32" s="133" t="n">
        <f aca="false">+IF(ISERR(U32/S32*100),"N/A",ROUND(U32/S32*100,2))</f>
        <v>100</v>
      </c>
      <c r="W32" s="134" t="n">
        <f aca="false">+IF(ISERR(U32/R32*100),"N/A",ROUND(U32/R32*100,2))</f>
        <v>100</v>
      </c>
    </row>
    <row r="33" customFormat="false" ht="23.25" hidden="false" customHeight="true" outlineLevel="0" collapsed="false">
      <c r="B33" s="120" t="s">
        <v>133</v>
      </c>
      <c r="C33" s="120"/>
      <c r="D33" s="120"/>
      <c r="E33" s="121" t="s">
        <v>1400</v>
      </c>
      <c r="F33" s="121"/>
      <c r="G33" s="121"/>
      <c r="H33" s="122"/>
      <c r="I33" s="122"/>
      <c r="J33" s="122"/>
      <c r="K33" s="122"/>
      <c r="L33" s="122"/>
      <c r="M33" s="122"/>
      <c r="N33" s="122"/>
      <c r="O33" s="122"/>
      <c r="P33" s="123"/>
      <c r="Q33" s="123"/>
      <c r="R33" s="124" t="n">
        <v>0.0229283371119</v>
      </c>
      <c r="S33" s="125"/>
      <c r="T33" s="123"/>
      <c r="U33" s="125" t="n">
        <v>0.0206422037415</v>
      </c>
      <c r="V33" s="123"/>
      <c r="W33" s="126" t="n">
        <f aca="false">+IF(ISERR(U33/R33*100),"N/A",ROUND(U33/R33*100,2))</f>
        <v>90.03</v>
      </c>
    </row>
    <row r="34" customFormat="false" ht="26.25" hidden="false" customHeight="true" outlineLevel="0" collapsed="false">
      <c r="B34" s="127" t="s">
        <v>137</v>
      </c>
      <c r="C34" s="127"/>
      <c r="D34" s="127"/>
      <c r="E34" s="128" t="s">
        <v>1400</v>
      </c>
      <c r="F34" s="128"/>
      <c r="G34" s="128"/>
      <c r="H34" s="129"/>
      <c r="I34" s="129"/>
      <c r="J34" s="129"/>
      <c r="K34" s="129"/>
      <c r="L34" s="129"/>
      <c r="M34" s="129"/>
      <c r="N34" s="129"/>
      <c r="O34" s="129"/>
      <c r="P34" s="130"/>
      <c r="Q34" s="130"/>
      <c r="R34" s="131" t="n">
        <v>0.0206422037415</v>
      </c>
      <c r="S34" s="132" t="n">
        <v>0.0206422037415</v>
      </c>
      <c r="T34" s="133" t="n">
        <f aca="false">+IF(ISERR(S34/R34*100),"N/A",ROUND(S34/R34*100,2))</f>
        <v>100</v>
      </c>
      <c r="U34" s="132" t="n">
        <v>0.0206422037415</v>
      </c>
      <c r="V34" s="133" t="n">
        <f aca="false">+IF(ISERR(U34/S34*100),"N/A",ROUND(U34/S34*100,2))</f>
        <v>100</v>
      </c>
      <c r="W34" s="134" t="n">
        <f aca="false">+IF(ISERR(U34/R34*100),"N/A",ROUND(U34/R34*100,2))</f>
        <v>100</v>
      </c>
    </row>
    <row r="35" customFormat="false" ht="23.25" hidden="false" customHeight="true" outlineLevel="0" collapsed="false">
      <c r="B35" s="120" t="s">
        <v>133</v>
      </c>
      <c r="C35" s="120"/>
      <c r="D35" s="120"/>
      <c r="E35" s="121" t="s">
        <v>1747</v>
      </c>
      <c r="F35" s="121"/>
      <c r="G35" s="121"/>
      <c r="H35" s="122"/>
      <c r="I35" s="122"/>
      <c r="J35" s="122"/>
      <c r="K35" s="122"/>
      <c r="L35" s="122"/>
      <c r="M35" s="122"/>
      <c r="N35" s="122"/>
      <c r="O35" s="122"/>
      <c r="P35" s="123"/>
      <c r="Q35" s="123"/>
      <c r="R35" s="124" t="n">
        <v>0.0120674855664</v>
      </c>
      <c r="S35" s="125"/>
      <c r="T35" s="123"/>
      <c r="U35" s="125" t="n">
        <v>0.037150457565606</v>
      </c>
      <c r="V35" s="123"/>
      <c r="W35" s="126" t="n">
        <f aca="false">+IF(ISERR(U35/R35*100),"N/A",ROUND(U35/R35*100,2))</f>
        <v>307.86</v>
      </c>
    </row>
    <row r="36" customFormat="false" ht="26.25" hidden="false" customHeight="true" outlineLevel="0" collapsed="false">
      <c r="B36" s="127" t="s">
        <v>137</v>
      </c>
      <c r="C36" s="127"/>
      <c r="D36" s="127"/>
      <c r="E36" s="128" t="s">
        <v>1747</v>
      </c>
      <c r="F36" s="128"/>
      <c r="G36" s="128"/>
      <c r="H36" s="129"/>
      <c r="I36" s="129"/>
      <c r="J36" s="129"/>
      <c r="K36" s="129"/>
      <c r="L36" s="129"/>
      <c r="M36" s="129"/>
      <c r="N36" s="129"/>
      <c r="O36" s="129"/>
      <c r="P36" s="130"/>
      <c r="Q36" s="130"/>
      <c r="R36" s="131" t="n">
        <v>0.037150457565606</v>
      </c>
      <c r="S36" s="132" t="n">
        <v>0.037150457565606</v>
      </c>
      <c r="T36" s="133" t="n">
        <f aca="false">+IF(ISERR(S36/R36*100),"N/A",ROUND(S36/R36*100,2))</f>
        <v>100</v>
      </c>
      <c r="U36" s="132" t="n">
        <v>0.037150457565606</v>
      </c>
      <c r="V36" s="133" t="n">
        <f aca="false">+IF(ISERR(U36/S36*100),"N/A",ROUND(U36/S36*100,2))</f>
        <v>100</v>
      </c>
      <c r="W36" s="134" t="n">
        <f aca="false">+IF(ISERR(U36/R36*100),"N/A",ROUND(U36/R36*100,2))</f>
        <v>100</v>
      </c>
    </row>
    <row r="37" customFormat="false" ht="23.25" hidden="false" customHeight="true" outlineLevel="0" collapsed="false">
      <c r="B37" s="120" t="s">
        <v>133</v>
      </c>
      <c r="C37" s="120"/>
      <c r="D37" s="120"/>
      <c r="E37" s="121" t="s">
        <v>1401</v>
      </c>
      <c r="F37" s="121"/>
      <c r="G37" s="121"/>
      <c r="H37" s="122"/>
      <c r="I37" s="122"/>
      <c r="J37" s="122"/>
      <c r="K37" s="122"/>
      <c r="L37" s="122"/>
      <c r="M37" s="122"/>
      <c r="N37" s="122"/>
      <c r="O37" s="122"/>
      <c r="P37" s="123"/>
      <c r="Q37" s="123"/>
      <c r="R37" s="124" t="n">
        <v>0.1146416855595</v>
      </c>
      <c r="S37" s="125"/>
      <c r="T37" s="123"/>
      <c r="U37" s="125" t="n">
        <v>0.0332869494375</v>
      </c>
      <c r="V37" s="123"/>
      <c r="W37" s="126" t="n">
        <f aca="false">+IF(ISERR(U37/R37*100),"N/A",ROUND(U37/R37*100,2))</f>
        <v>29.04</v>
      </c>
    </row>
    <row r="38" customFormat="false" ht="26.25" hidden="false" customHeight="true" outlineLevel="0" collapsed="false">
      <c r="B38" s="127" t="s">
        <v>137</v>
      </c>
      <c r="C38" s="127"/>
      <c r="D38" s="127"/>
      <c r="E38" s="128" t="s">
        <v>1401</v>
      </c>
      <c r="F38" s="128"/>
      <c r="G38" s="128"/>
      <c r="H38" s="129"/>
      <c r="I38" s="129"/>
      <c r="J38" s="129"/>
      <c r="K38" s="129"/>
      <c r="L38" s="129"/>
      <c r="M38" s="129"/>
      <c r="N38" s="129"/>
      <c r="O38" s="129"/>
      <c r="P38" s="130"/>
      <c r="Q38" s="130"/>
      <c r="R38" s="131" t="n">
        <v>0.0332869494375</v>
      </c>
      <c r="S38" s="132" t="n">
        <v>0.0332869494375</v>
      </c>
      <c r="T38" s="133" t="n">
        <f aca="false">+IF(ISERR(S38/R38*100),"N/A",ROUND(S38/R38*100,2))</f>
        <v>100</v>
      </c>
      <c r="U38" s="132" t="n">
        <v>0.0332869494375</v>
      </c>
      <c r="V38" s="133" t="n">
        <f aca="false">+IF(ISERR(U38/S38*100),"N/A",ROUND(U38/S38*100,2))</f>
        <v>100</v>
      </c>
      <c r="W38" s="134" t="n">
        <f aca="false">+IF(ISERR(U38/R38*100),"N/A",ROUND(U38/R38*100,2))</f>
        <v>100</v>
      </c>
    </row>
    <row r="39" customFormat="false" ht="23.25" hidden="false" customHeight="true" outlineLevel="0" collapsed="false">
      <c r="B39" s="120" t="s">
        <v>133</v>
      </c>
      <c r="C39" s="120"/>
      <c r="D39" s="120"/>
      <c r="E39" s="121" t="s">
        <v>1402</v>
      </c>
      <c r="F39" s="121"/>
      <c r="G39" s="121"/>
      <c r="H39" s="122"/>
      <c r="I39" s="122"/>
      <c r="J39" s="122"/>
      <c r="K39" s="122"/>
      <c r="L39" s="122"/>
      <c r="M39" s="122"/>
      <c r="N39" s="122"/>
      <c r="O39" s="122"/>
      <c r="P39" s="123"/>
      <c r="Q39" s="123"/>
      <c r="R39" s="124" t="n">
        <v>0.0380126940699</v>
      </c>
      <c r="S39" s="125"/>
      <c r="T39" s="123"/>
      <c r="U39" s="125" t="n">
        <v>0.060096902778</v>
      </c>
      <c r="V39" s="123"/>
      <c r="W39" s="126" t="n">
        <f aca="false">+IF(ISERR(U39/R39*100),"N/A",ROUND(U39/R39*100,2))</f>
        <v>158.1</v>
      </c>
    </row>
    <row r="40" customFormat="false" ht="26.25" hidden="false" customHeight="true" outlineLevel="0" collapsed="false">
      <c r="B40" s="127" t="s">
        <v>137</v>
      </c>
      <c r="C40" s="127"/>
      <c r="D40" s="127"/>
      <c r="E40" s="128" t="s">
        <v>1402</v>
      </c>
      <c r="F40" s="128"/>
      <c r="G40" s="128"/>
      <c r="H40" s="129"/>
      <c r="I40" s="129"/>
      <c r="J40" s="129"/>
      <c r="K40" s="129"/>
      <c r="L40" s="129"/>
      <c r="M40" s="129"/>
      <c r="N40" s="129"/>
      <c r="O40" s="129"/>
      <c r="P40" s="130"/>
      <c r="Q40" s="130"/>
      <c r="R40" s="131" t="n">
        <v>0.060096902778</v>
      </c>
      <c r="S40" s="132" t="n">
        <v>0.060096902778</v>
      </c>
      <c r="T40" s="133" t="n">
        <f aca="false">+IF(ISERR(S40/R40*100),"N/A",ROUND(S40/R40*100,2))</f>
        <v>100</v>
      </c>
      <c r="U40" s="132" t="n">
        <v>0.060096902778</v>
      </c>
      <c r="V40" s="133" t="n">
        <f aca="false">+IF(ISERR(U40/S40*100),"N/A",ROUND(U40/S40*100,2))</f>
        <v>100</v>
      </c>
      <c r="W40" s="134" t="n">
        <f aca="false">+IF(ISERR(U40/R40*100),"N/A",ROUND(U40/R40*100,2))</f>
        <v>100</v>
      </c>
    </row>
    <row r="41" customFormat="false" ht="23.25" hidden="false" customHeight="true" outlineLevel="0" collapsed="false">
      <c r="B41" s="120" t="s">
        <v>133</v>
      </c>
      <c r="C41" s="120"/>
      <c r="D41" s="120"/>
      <c r="E41" s="121" t="s">
        <v>1748</v>
      </c>
      <c r="F41" s="121"/>
      <c r="G41" s="121"/>
      <c r="H41" s="122"/>
      <c r="I41" s="122"/>
      <c r="J41" s="122"/>
      <c r="K41" s="122"/>
      <c r="L41" s="122"/>
      <c r="M41" s="122"/>
      <c r="N41" s="122"/>
      <c r="O41" s="122"/>
      <c r="P41" s="123"/>
      <c r="Q41" s="123"/>
      <c r="R41" s="124" t="n">
        <v>0.0030168713916</v>
      </c>
      <c r="S41" s="125"/>
      <c r="T41" s="123"/>
      <c r="U41" s="125" t="n">
        <v>0.0937823549839853</v>
      </c>
      <c r="V41" s="123"/>
      <c r="W41" s="126" t="n">
        <f aca="false">+IF(ISERR(U41/R41*100),"N/A",ROUND(U41/R41*100,2))</f>
        <v>3108.6</v>
      </c>
    </row>
    <row r="42" customFormat="false" ht="26.25" hidden="false" customHeight="true" outlineLevel="0" collapsed="false">
      <c r="B42" s="127" t="s">
        <v>137</v>
      </c>
      <c r="C42" s="127"/>
      <c r="D42" s="127"/>
      <c r="E42" s="128" t="s">
        <v>1748</v>
      </c>
      <c r="F42" s="128"/>
      <c r="G42" s="128"/>
      <c r="H42" s="129"/>
      <c r="I42" s="129"/>
      <c r="J42" s="129"/>
      <c r="K42" s="129"/>
      <c r="L42" s="129"/>
      <c r="M42" s="129"/>
      <c r="N42" s="129"/>
      <c r="O42" s="129"/>
      <c r="P42" s="130"/>
      <c r="Q42" s="130"/>
      <c r="R42" s="131" t="n">
        <v>0.0937823549839853</v>
      </c>
      <c r="S42" s="132" t="n">
        <v>0.0937823549839853</v>
      </c>
      <c r="T42" s="133" t="n">
        <f aca="false">+IF(ISERR(S42/R42*100),"N/A",ROUND(S42/R42*100,2))</f>
        <v>100</v>
      </c>
      <c r="U42" s="132" t="n">
        <v>0.0937823549839853</v>
      </c>
      <c r="V42" s="133" t="n">
        <f aca="false">+IF(ISERR(U42/S42*100),"N/A",ROUND(U42/S42*100,2))</f>
        <v>100</v>
      </c>
      <c r="W42" s="134" t="n">
        <f aca="false">+IF(ISERR(U42/R42*100),"N/A",ROUND(U42/R42*100,2))</f>
        <v>100</v>
      </c>
    </row>
    <row r="43" customFormat="false" ht="23.25" hidden="false" customHeight="true" outlineLevel="0" collapsed="false">
      <c r="B43" s="120" t="s">
        <v>133</v>
      </c>
      <c r="C43" s="120"/>
      <c r="D43" s="120"/>
      <c r="E43" s="121" t="s">
        <v>1749</v>
      </c>
      <c r="F43" s="121"/>
      <c r="G43" s="121"/>
      <c r="H43" s="122"/>
      <c r="I43" s="122"/>
      <c r="J43" s="122"/>
      <c r="K43" s="122"/>
      <c r="L43" s="122"/>
      <c r="M43" s="122"/>
      <c r="N43" s="122"/>
      <c r="O43" s="122"/>
      <c r="P43" s="123"/>
      <c r="Q43" s="123"/>
      <c r="R43" s="124" t="n">
        <v>0.0458566742238</v>
      </c>
      <c r="S43" s="125"/>
      <c r="T43" s="123"/>
      <c r="U43" s="125" t="n">
        <v>0.0601742144025</v>
      </c>
      <c r="V43" s="123"/>
      <c r="W43" s="126" t="n">
        <f aca="false">+IF(ISERR(U43/R43*100),"N/A",ROUND(U43/R43*100,2))</f>
        <v>131.22</v>
      </c>
    </row>
    <row r="44" customFormat="false" ht="26.25" hidden="false" customHeight="true" outlineLevel="0" collapsed="false">
      <c r="B44" s="127" t="s">
        <v>137</v>
      </c>
      <c r="C44" s="127"/>
      <c r="D44" s="127"/>
      <c r="E44" s="128" t="s">
        <v>1749</v>
      </c>
      <c r="F44" s="128"/>
      <c r="G44" s="128"/>
      <c r="H44" s="129"/>
      <c r="I44" s="129"/>
      <c r="J44" s="129"/>
      <c r="K44" s="129"/>
      <c r="L44" s="129"/>
      <c r="M44" s="129"/>
      <c r="N44" s="129"/>
      <c r="O44" s="129"/>
      <c r="P44" s="130"/>
      <c r="Q44" s="130"/>
      <c r="R44" s="131" t="n">
        <v>0.0601742144025</v>
      </c>
      <c r="S44" s="132" t="n">
        <v>0.0601742144025</v>
      </c>
      <c r="T44" s="133" t="n">
        <f aca="false">+IF(ISERR(S44/R44*100),"N/A",ROUND(S44/R44*100,2))</f>
        <v>100</v>
      </c>
      <c r="U44" s="132" t="n">
        <v>0.0601742144025</v>
      </c>
      <c r="V44" s="133" t="n">
        <f aca="false">+IF(ISERR(U44/S44*100),"N/A",ROUND(U44/S44*100,2))</f>
        <v>100</v>
      </c>
      <c r="W44" s="134" t="n">
        <f aca="false">+IF(ISERR(U44/R44*100),"N/A",ROUND(U44/R44*100,2))</f>
        <v>100</v>
      </c>
    </row>
    <row r="45" customFormat="false" ht="23.25" hidden="false" customHeight="true" outlineLevel="0" collapsed="false">
      <c r="B45" s="120" t="s">
        <v>133</v>
      </c>
      <c r="C45" s="120"/>
      <c r="D45" s="120"/>
      <c r="E45" s="121" t="s">
        <v>1750</v>
      </c>
      <c r="F45" s="121"/>
      <c r="G45" s="121"/>
      <c r="H45" s="122"/>
      <c r="I45" s="122"/>
      <c r="J45" s="122"/>
      <c r="K45" s="122"/>
      <c r="L45" s="122"/>
      <c r="M45" s="122"/>
      <c r="N45" s="122"/>
      <c r="O45" s="122"/>
      <c r="P45" s="123"/>
      <c r="Q45" s="123"/>
      <c r="R45" s="124" t="n">
        <v>0.085679462494725</v>
      </c>
      <c r="S45" s="125"/>
      <c r="T45" s="123"/>
      <c r="U45" s="125" t="n">
        <v>0.025839262944</v>
      </c>
      <c r="V45" s="123"/>
      <c r="W45" s="126" t="n">
        <f aca="false">+IF(ISERR(U45/R45*100),"N/A",ROUND(U45/R45*100,2))</f>
        <v>30.16</v>
      </c>
    </row>
    <row r="46" customFormat="false" ht="26.25" hidden="false" customHeight="true" outlineLevel="0" collapsed="false">
      <c r="B46" s="127" t="s">
        <v>137</v>
      </c>
      <c r="C46" s="127"/>
      <c r="D46" s="127"/>
      <c r="E46" s="128" t="s">
        <v>1750</v>
      </c>
      <c r="F46" s="128"/>
      <c r="G46" s="128"/>
      <c r="H46" s="129"/>
      <c r="I46" s="129"/>
      <c r="J46" s="129"/>
      <c r="K46" s="129"/>
      <c r="L46" s="129"/>
      <c r="M46" s="129"/>
      <c r="N46" s="129"/>
      <c r="O46" s="129"/>
      <c r="P46" s="130"/>
      <c r="Q46" s="130"/>
      <c r="R46" s="131" t="n">
        <v>0.025839262944</v>
      </c>
      <c r="S46" s="132" t="n">
        <v>0.025839262944</v>
      </c>
      <c r="T46" s="133" t="n">
        <f aca="false">+IF(ISERR(S46/R46*100),"N/A",ROUND(S46/R46*100,2))</f>
        <v>100</v>
      </c>
      <c r="U46" s="132" t="n">
        <v>0.025839262944</v>
      </c>
      <c r="V46" s="133" t="n">
        <f aca="false">+IF(ISERR(U46/S46*100),"N/A",ROUND(U46/S46*100,2))</f>
        <v>100</v>
      </c>
      <c r="W46" s="134" t="n">
        <f aca="false">+IF(ISERR(U46/R46*100),"N/A",ROUND(U46/R46*100,2))</f>
        <v>100</v>
      </c>
    </row>
    <row r="47" customFormat="false" ht="23.25" hidden="false" customHeight="true" outlineLevel="0" collapsed="false">
      <c r="B47" s="120" t="s">
        <v>133</v>
      </c>
      <c r="C47" s="120"/>
      <c r="D47" s="120"/>
      <c r="E47" s="121" t="s">
        <v>1403</v>
      </c>
      <c r="F47" s="121"/>
      <c r="G47" s="121"/>
      <c r="H47" s="122"/>
      <c r="I47" s="122"/>
      <c r="J47" s="122"/>
      <c r="K47" s="122"/>
      <c r="L47" s="122"/>
      <c r="M47" s="122"/>
      <c r="N47" s="122"/>
      <c r="O47" s="122"/>
      <c r="P47" s="123"/>
      <c r="Q47" s="123"/>
      <c r="R47" s="124" t="n">
        <v>0.0826627342728</v>
      </c>
      <c r="S47" s="125"/>
      <c r="T47" s="123"/>
      <c r="U47" s="125" t="n">
        <v>0.0312253061175</v>
      </c>
      <c r="V47" s="123"/>
      <c r="W47" s="126" t="n">
        <f aca="false">+IF(ISERR(U47/R47*100),"N/A",ROUND(U47/R47*100,2))</f>
        <v>37.77</v>
      </c>
    </row>
    <row r="48" customFormat="false" ht="26.25" hidden="false" customHeight="true" outlineLevel="0" collapsed="false">
      <c r="B48" s="127" t="s">
        <v>137</v>
      </c>
      <c r="C48" s="127"/>
      <c r="D48" s="127"/>
      <c r="E48" s="128" t="s">
        <v>1403</v>
      </c>
      <c r="F48" s="128"/>
      <c r="G48" s="128"/>
      <c r="H48" s="129"/>
      <c r="I48" s="129"/>
      <c r="J48" s="129"/>
      <c r="K48" s="129"/>
      <c r="L48" s="129"/>
      <c r="M48" s="129"/>
      <c r="N48" s="129"/>
      <c r="O48" s="129"/>
      <c r="P48" s="130"/>
      <c r="Q48" s="130"/>
      <c r="R48" s="131" t="n">
        <v>0.0312253061175</v>
      </c>
      <c r="S48" s="132" t="n">
        <v>0.0312253061175</v>
      </c>
      <c r="T48" s="133" t="n">
        <f aca="false">+IF(ISERR(S48/R48*100),"N/A",ROUND(S48/R48*100,2))</f>
        <v>100</v>
      </c>
      <c r="U48" s="132" t="n">
        <v>0.0312253061175</v>
      </c>
      <c r="V48" s="133" t="n">
        <f aca="false">+IF(ISERR(U48/S48*100),"N/A",ROUND(U48/S48*100,2))</f>
        <v>100</v>
      </c>
      <c r="W48" s="134" t="n">
        <f aca="false">+IF(ISERR(U48/R48*100),"N/A",ROUND(U48/R48*100,2))</f>
        <v>100</v>
      </c>
    </row>
    <row r="49" customFormat="false" ht="23.25" hidden="false" customHeight="true" outlineLevel="0" collapsed="false">
      <c r="B49" s="120" t="s">
        <v>133</v>
      </c>
      <c r="C49" s="120"/>
      <c r="D49" s="120"/>
      <c r="E49" s="121" t="s">
        <v>1404</v>
      </c>
      <c r="F49" s="121"/>
      <c r="G49" s="121"/>
      <c r="H49" s="122"/>
      <c r="I49" s="122"/>
      <c r="J49" s="122"/>
      <c r="K49" s="122"/>
      <c r="L49" s="122"/>
      <c r="M49" s="122"/>
      <c r="N49" s="122"/>
      <c r="O49" s="122"/>
      <c r="P49" s="123"/>
      <c r="Q49" s="123"/>
      <c r="R49" s="124" t="n">
        <v>0.082059274092675</v>
      </c>
      <c r="S49" s="125"/>
      <c r="T49" s="123"/>
      <c r="U49" s="125" t="n">
        <v>0.042882181056</v>
      </c>
      <c r="V49" s="123"/>
      <c r="W49" s="126" t="n">
        <f aca="false">+IF(ISERR(U49/R49*100),"N/A",ROUND(U49/R49*100,2))</f>
        <v>52.26</v>
      </c>
    </row>
    <row r="50" customFormat="false" ht="26.25" hidden="false" customHeight="true" outlineLevel="0" collapsed="false">
      <c r="B50" s="127" t="s">
        <v>137</v>
      </c>
      <c r="C50" s="127"/>
      <c r="D50" s="127"/>
      <c r="E50" s="128" t="s">
        <v>1404</v>
      </c>
      <c r="F50" s="128"/>
      <c r="G50" s="128"/>
      <c r="H50" s="129"/>
      <c r="I50" s="129"/>
      <c r="J50" s="129"/>
      <c r="K50" s="129"/>
      <c r="L50" s="129"/>
      <c r="M50" s="129"/>
      <c r="N50" s="129"/>
      <c r="O50" s="129"/>
      <c r="P50" s="130"/>
      <c r="Q50" s="130"/>
      <c r="R50" s="131" t="n">
        <v>0.042882181056</v>
      </c>
      <c r="S50" s="132" t="n">
        <v>0.042882181056</v>
      </c>
      <c r="T50" s="133" t="n">
        <f aca="false">+IF(ISERR(S50/R50*100),"N/A",ROUND(S50/R50*100,2))</f>
        <v>100</v>
      </c>
      <c r="U50" s="132" t="n">
        <v>0.042882181056</v>
      </c>
      <c r="V50" s="133" t="n">
        <f aca="false">+IF(ISERR(U50/S50*100),"N/A",ROUND(U50/S50*100,2))</f>
        <v>100</v>
      </c>
      <c r="W50" s="134" t="n">
        <f aca="false">+IF(ISERR(U50/R50*100),"N/A",ROUND(U50/R50*100,2))</f>
        <v>100</v>
      </c>
    </row>
    <row r="51" customFormat="false" ht="23.25" hidden="false" customHeight="true" outlineLevel="0" collapsed="false">
      <c r="B51" s="120" t="s">
        <v>133</v>
      </c>
      <c r="C51" s="120"/>
      <c r="D51" s="120"/>
      <c r="E51" s="121" t="s">
        <v>1751</v>
      </c>
      <c r="F51" s="121"/>
      <c r="G51" s="121"/>
      <c r="H51" s="122"/>
      <c r="I51" s="122"/>
      <c r="J51" s="122"/>
      <c r="K51" s="122"/>
      <c r="L51" s="122"/>
      <c r="M51" s="122"/>
      <c r="N51" s="122"/>
      <c r="O51" s="122"/>
      <c r="P51" s="123"/>
      <c r="Q51" s="123"/>
      <c r="R51" s="124" t="n">
        <v>0.088696333886325</v>
      </c>
      <c r="S51" s="125"/>
      <c r="T51" s="123"/>
      <c r="U51" s="125" t="n">
        <v>0.054255580038</v>
      </c>
      <c r="V51" s="123"/>
      <c r="W51" s="126" t="n">
        <f aca="false">+IF(ISERR(U51/R51*100),"N/A",ROUND(U51/R51*100,2))</f>
        <v>61.17</v>
      </c>
    </row>
    <row r="52" customFormat="false" ht="26.25" hidden="false" customHeight="true" outlineLevel="0" collapsed="false">
      <c r="B52" s="127" t="s">
        <v>137</v>
      </c>
      <c r="C52" s="127"/>
      <c r="D52" s="127"/>
      <c r="E52" s="128" t="s">
        <v>1751</v>
      </c>
      <c r="F52" s="128"/>
      <c r="G52" s="128"/>
      <c r="H52" s="129"/>
      <c r="I52" s="129"/>
      <c r="J52" s="129"/>
      <c r="K52" s="129"/>
      <c r="L52" s="129"/>
      <c r="M52" s="129"/>
      <c r="N52" s="129"/>
      <c r="O52" s="129"/>
      <c r="P52" s="130"/>
      <c r="Q52" s="130"/>
      <c r="R52" s="131" t="n">
        <v>0.054255580038</v>
      </c>
      <c r="S52" s="132" t="n">
        <v>0.054255580038</v>
      </c>
      <c r="T52" s="133" t="n">
        <f aca="false">+IF(ISERR(S52/R52*100),"N/A",ROUND(S52/R52*100,2))</f>
        <v>100</v>
      </c>
      <c r="U52" s="132" t="n">
        <v>0.054255580038</v>
      </c>
      <c r="V52" s="133" t="n">
        <f aca="false">+IF(ISERR(U52/S52*100),"N/A",ROUND(U52/S52*100,2))</f>
        <v>100</v>
      </c>
      <c r="W52" s="134" t="n">
        <f aca="false">+IF(ISERR(U52/R52*100),"N/A",ROUND(U52/R52*100,2))</f>
        <v>100</v>
      </c>
    </row>
    <row r="53" customFormat="false" ht="23.25" hidden="false" customHeight="true" outlineLevel="0" collapsed="false">
      <c r="B53" s="120" t="s">
        <v>133</v>
      </c>
      <c r="C53" s="120"/>
      <c r="D53" s="120"/>
      <c r="E53" s="121" t="s">
        <v>1405</v>
      </c>
      <c r="F53" s="121"/>
      <c r="G53" s="121"/>
      <c r="H53" s="122"/>
      <c r="I53" s="122"/>
      <c r="J53" s="122"/>
      <c r="K53" s="122"/>
      <c r="L53" s="122"/>
      <c r="M53" s="122"/>
      <c r="N53" s="122"/>
      <c r="O53" s="122"/>
      <c r="P53" s="123"/>
      <c r="Q53" s="123"/>
      <c r="R53" s="124" t="n">
        <v>0.20575171699665</v>
      </c>
      <c r="S53" s="125"/>
      <c r="T53" s="123"/>
      <c r="U53" s="125" t="n">
        <v>0.115847174223</v>
      </c>
      <c r="V53" s="123"/>
      <c r="W53" s="126" t="n">
        <f aca="false">+IF(ISERR(U53/R53*100),"N/A",ROUND(U53/R53*100,2))</f>
        <v>56.3</v>
      </c>
    </row>
    <row r="54" customFormat="false" ht="26.25" hidden="false" customHeight="true" outlineLevel="0" collapsed="false">
      <c r="B54" s="127" t="s">
        <v>137</v>
      </c>
      <c r="C54" s="127"/>
      <c r="D54" s="127"/>
      <c r="E54" s="128" t="s">
        <v>1405</v>
      </c>
      <c r="F54" s="128"/>
      <c r="G54" s="128"/>
      <c r="H54" s="129"/>
      <c r="I54" s="129"/>
      <c r="J54" s="129"/>
      <c r="K54" s="129"/>
      <c r="L54" s="129"/>
      <c r="M54" s="129"/>
      <c r="N54" s="129"/>
      <c r="O54" s="129"/>
      <c r="P54" s="130"/>
      <c r="Q54" s="130"/>
      <c r="R54" s="131" t="n">
        <v>0.115847174223</v>
      </c>
      <c r="S54" s="132" t="n">
        <v>0.115847174223</v>
      </c>
      <c r="T54" s="133" t="n">
        <f aca="false">+IF(ISERR(S54/R54*100),"N/A",ROUND(S54/R54*100,2))</f>
        <v>100</v>
      </c>
      <c r="U54" s="132" t="n">
        <v>0.115847174223</v>
      </c>
      <c r="V54" s="133" t="n">
        <f aca="false">+IF(ISERR(U54/S54*100),"N/A",ROUND(U54/S54*100,2))</f>
        <v>100</v>
      </c>
      <c r="W54" s="134" t="n">
        <f aca="false">+IF(ISERR(U54/R54*100),"N/A",ROUND(U54/R54*100,2))</f>
        <v>100</v>
      </c>
    </row>
    <row r="55" customFormat="false" ht="23.25" hidden="false" customHeight="true" outlineLevel="0" collapsed="false">
      <c r="B55" s="120" t="s">
        <v>133</v>
      </c>
      <c r="C55" s="120"/>
      <c r="D55" s="120"/>
      <c r="E55" s="121" t="s">
        <v>1752</v>
      </c>
      <c r="F55" s="121"/>
      <c r="G55" s="121"/>
      <c r="H55" s="122"/>
      <c r="I55" s="122"/>
      <c r="J55" s="122"/>
      <c r="K55" s="122"/>
      <c r="L55" s="122"/>
      <c r="M55" s="122"/>
      <c r="N55" s="122"/>
      <c r="O55" s="122"/>
      <c r="P55" s="123"/>
      <c r="Q55" s="123"/>
      <c r="R55" s="124" t="n">
        <v>0.110418036977325</v>
      </c>
      <c r="S55" s="125"/>
      <c r="T55" s="123"/>
      <c r="U55" s="125" t="n">
        <v>0.0526406246723033</v>
      </c>
      <c r="V55" s="123"/>
      <c r="W55" s="126" t="n">
        <f aca="false">+IF(ISERR(U55/R55*100),"N/A",ROUND(U55/R55*100,2))</f>
        <v>47.67</v>
      </c>
    </row>
    <row r="56" customFormat="false" ht="26.25" hidden="false" customHeight="true" outlineLevel="0" collapsed="false">
      <c r="B56" s="127" t="s">
        <v>137</v>
      </c>
      <c r="C56" s="127"/>
      <c r="D56" s="127"/>
      <c r="E56" s="128" t="s">
        <v>1752</v>
      </c>
      <c r="F56" s="128"/>
      <c r="G56" s="128"/>
      <c r="H56" s="129"/>
      <c r="I56" s="129"/>
      <c r="J56" s="129"/>
      <c r="K56" s="129"/>
      <c r="L56" s="129"/>
      <c r="M56" s="129"/>
      <c r="N56" s="129"/>
      <c r="O56" s="129"/>
      <c r="P56" s="130"/>
      <c r="Q56" s="130"/>
      <c r="R56" s="131" t="n">
        <v>0.0526406246723033</v>
      </c>
      <c r="S56" s="132" t="n">
        <v>0.0526406246723033</v>
      </c>
      <c r="T56" s="133" t="n">
        <f aca="false">+IF(ISERR(S56/R56*100),"N/A",ROUND(S56/R56*100,2))</f>
        <v>100</v>
      </c>
      <c r="U56" s="132" t="n">
        <v>0.0526406246723033</v>
      </c>
      <c r="V56" s="133" t="n">
        <f aca="false">+IF(ISERR(U56/S56*100),"N/A",ROUND(U56/S56*100,2))</f>
        <v>100</v>
      </c>
      <c r="W56" s="134" t="n">
        <f aca="false">+IF(ISERR(U56/R56*100),"N/A",ROUND(U56/R56*100,2))</f>
        <v>100</v>
      </c>
    </row>
    <row r="57" customFormat="false" ht="23.25" hidden="false" customHeight="true" outlineLevel="0" collapsed="false">
      <c r="B57" s="120" t="s">
        <v>133</v>
      </c>
      <c r="C57" s="120"/>
      <c r="D57" s="120"/>
      <c r="E57" s="121" t="s">
        <v>1753</v>
      </c>
      <c r="F57" s="121"/>
      <c r="G57" s="121"/>
      <c r="H57" s="122"/>
      <c r="I57" s="122"/>
      <c r="J57" s="122"/>
      <c r="K57" s="122"/>
      <c r="L57" s="122"/>
      <c r="M57" s="122"/>
      <c r="N57" s="122"/>
      <c r="O57" s="122"/>
      <c r="P57" s="123"/>
      <c r="Q57" s="123"/>
      <c r="R57" s="124" t="n">
        <v>0.028962223064775</v>
      </c>
      <c r="S57" s="125"/>
      <c r="T57" s="123"/>
      <c r="U57" s="125" t="n">
        <v>0.045338972679</v>
      </c>
      <c r="V57" s="123"/>
      <c r="W57" s="126" t="n">
        <f aca="false">+IF(ISERR(U57/R57*100),"N/A",ROUND(U57/R57*100,2))</f>
        <v>156.55</v>
      </c>
    </row>
    <row r="58" customFormat="false" ht="26.25" hidden="false" customHeight="true" outlineLevel="0" collapsed="false">
      <c r="B58" s="127" t="s">
        <v>137</v>
      </c>
      <c r="C58" s="127"/>
      <c r="D58" s="127"/>
      <c r="E58" s="128" t="s">
        <v>1753</v>
      </c>
      <c r="F58" s="128"/>
      <c r="G58" s="128"/>
      <c r="H58" s="129"/>
      <c r="I58" s="129"/>
      <c r="J58" s="129"/>
      <c r="K58" s="129"/>
      <c r="L58" s="129"/>
      <c r="M58" s="129"/>
      <c r="N58" s="129"/>
      <c r="O58" s="129"/>
      <c r="P58" s="130"/>
      <c r="Q58" s="130"/>
      <c r="R58" s="131" t="n">
        <v>0.045338972679</v>
      </c>
      <c r="S58" s="132" t="n">
        <v>0.045338972679</v>
      </c>
      <c r="T58" s="133" t="n">
        <f aca="false">+IF(ISERR(S58/R58*100),"N/A",ROUND(S58/R58*100,2))</f>
        <v>100</v>
      </c>
      <c r="U58" s="132" t="n">
        <v>0.045338972679</v>
      </c>
      <c r="V58" s="133" t="n">
        <f aca="false">+IF(ISERR(U58/S58*100),"N/A",ROUND(U58/S58*100,2))</f>
        <v>100</v>
      </c>
      <c r="W58" s="134" t="n">
        <f aca="false">+IF(ISERR(U58/R58*100),"N/A",ROUND(U58/R58*100,2))</f>
        <v>100</v>
      </c>
    </row>
    <row r="59" customFormat="false" ht="23.25" hidden="false" customHeight="true" outlineLevel="0" collapsed="false">
      <c r="B59" s="120" t="s">
        <v>133</v>
      </c>
      <c r="C59" s="120"/>
      <c r="D59" s="120"/>
      <c r="E59" s="121" t="s">
        <v>380</v>
      </c>
      <c r="F59" s="121"/>
      <c r="G59" s="121"/>
      <c r="H59" s="122"/>
      <c r="I59" s="122"/>
      <c r="J59" s="122"/>
      <c r="K59" s="122"/>
      <c r="L59" s="122"/>
      <c r="M59" s="122"/>
      <c r="N59" s="122"/>
      <c r="O59" s="122"/>
      <c r="P59" s="123"/>
      <c r="Q59" s="123"/>
      <c r="R59" s="124" t="n">
        <v>0.047666768424825</v>
      </c>
      <c r="S59" s="125"/>
      <c r="T59" s="123"/>
      <c r="U59" s="125" t="n">
        <v>0.249721784281712</v>
      </c>
      <c r="V59" s="123"/>
      <c r="W59" s="126" t="n">
        <f aca="false">+IF(ISERR(U59/R59*100),"N/A",ROUND(U59/R59*100,2))</f>
        <v>523.89</v>
      </c>
    </row>
    <row r="60" customFormat="false" ht="26.25" hidden="false" customHeight="true" outlineLevel="0" collapsed="false">
      <c r="B60" s="127" t="s">
        <v>137</v>
      </c>
      <c r="C60" s="127"/>
      <c r="D60" s="127"/>
      <c r="E60" s="128" t="s">
        <v>380</v>
      </c>
      <c r="F60" s="128"/>
      <c r="G60" s="128"/>
      <c r="H60" s="129"/>
      <c r="I60" s="129"/>
      <c r="J60" s="129"/>
      <c r="K60" s="129"/>
      <c r="L60" s="129"/>
      <c r="M60" s="129"/>
      <c r="N60" s="129"/>
      <c r="O60" s="129"/>
      <c r="P60" s="130"/>
      <c r="Q60" s="130"/>
      <c r="R60" s="131" t="n">
        <v>0.249721784281712</v>
      </c>
      <c r="S60" s="132" t="n">
        <v>0.249721784281712</v>
      </c>
      <c r="T60" s="133" t="n">
        <f aca="false">+IF(ISERR(S60/R60*100),"N/A",ROUND(S60/R60*100,2))</f>
        <v>100</v>
      </c>
      <c r="U60" s="132" t="n">
        <v>0.249721784281712</v>
      </c>
      <c r="V60" s="133" t="n">
        <f aca="false">+IF(ISERR(U60/S60*100),"N/A",ROUND(U60/S60*100,2))</f>
        <v>100</v>
      </c>
      <c r="W60" s="134" t="n">
        <f aca="false">+IF(ISERR(U60/R60*100),"N/A",ROUND(U60/R60*100,2))</f>
        <v>100</v>
      </c>
    </row>
    <row r="61" customFormat="false" ht="23.25" hidden="false" customHeight="true" outlineLevel="0" collapsed="false">
      <c r="B61" s="120" t="s">
        <v>133</v>
      </c>
      <c r="C61" s="120"/>
      <c r="D61" s="120"/>
      <c r="E61" s="121" t="s">
        <v>383</v>
      </c>
      <c r="F61" s="121"/>
      <c r="G61" s="121"/>
      <c r="H61" s="122"/>
      <c r="I61" s="122"/>
      <c r="J61" s="122"/>
      <c r="K61" s="122"/>
      <c r="L61" s="122"/>
      <c r="M61" s="122"/>
      <c r="N61" s="122"/>
      <c r="O61" s="122"/>
      <c r="P61" s="123"/>
      <c r="Q61" s="123"/>
      <c r="R61" s="124" t="n">
        <v>0.0120674855664</v>
      </c>
      <c r="S61" s="125"/>
      <c r="T61" s="123"/>
      <c r="U61" s="125" t="n">
        <v>0.070666220777691</v>
      </c>
      <c r="V61" s="123"/>
      <c r="W61" s="126" t="n">
        <f aca="false">+IF(ISERR(U61/R61*100),"N/A",ROUND(U61/R61*100,2))</f>
        <v>585.59</v>
      </c>
    </row>
    <row r="62" customFormat="false" ht="26.25" hidden="false" customHeight="true" outlineLevel="0" collapsed="false">
      <c r="B62" s="127" t="s">
        <v>137</v>
      </c>
      <c r="C62" s="127"/>
      <c r="D62" s="127"/>
      <c r="E62" s="128" t="s">
        <v>383</v>
      </c>
      <c r="F62" s="128"/>
      <c r="G62" s="128"/>
      <c r="H62" s="129"/>
      <c r="I62" s="129"/>
      <c r="J62" s="129"/>
      <c r="K62" s="129"/>
      <c r="L62" s="129"/>
      <c r="M62" s="129"/>
      <c r="N62" s="129"/>
      <c r="O62" s="129"/>
      <c r="P62" s="130"/>
      <c r="Q62" s="130"/>
      <c r="R62" s="131" t="n">
        <v>0.070666220777691</v>
      </c>
      <c r="S62" s="132" t="n">
        <v>0.070666220777691</v>
      </c>
      <c r="T62" s="133" t="n">
        <f aca="false">+IF(ISERR(S62/R62*100),"N/A",ROUND(S62/R62*100,2))</f>
        <v>100</v>
      </c>
      <c r="U62" s="132" t="n">
        <v>0.070666220777691</v>
      </c>
      <c r="V62" s="133" t="n">
        <f aca="false">+IF(ISERR(U62/S62*100),"N/A",ROUND(U62/S62*100,2))</f>
        <v>100</v>
      </c>
      <c r="W62" s="134" t="n">
        <f aca="false">+IF(ISERR(U62/R62*100),"N/A",ROUND(U62/R62*100,2))</f>
        <v>100</v>
      </c>
    </row>
    <row r="63" customFormat="false" ht="23.25" hidden="false" customHeight="true" outlineLevel="0" collapsed="false">
      <c r="B63" s="120" t="s">
        <v>133</v>
      </c>
      <c r="C63" s="120"/>
      <c r="D63" s="120"/>
      <c r="E63" s="121" t="s">
        <v>1406</v>
      </c>
      <c r="F63" s="121"/>
      <c r="G63" s="121"/>
      <c r="H63" s="122"/>
      <c r="I63" s="122"/>
      <c r="J63" s="122"/>
      <c r="K63" s="122"/>
      <c r="L63" s="122"/>
      <c r="M63" s="122"/>
      <c r="N63" s="122"/>
      <c r="O63" s="122"/>
      <c r="P63" s="123"/>
      <c r="Q63" s="123"/>
      <c r="R63" s="124" t="n">
        <v>0.13213959689865</v>
      </c>
      <c r="S63" s="125"/>
      <c r="T63" s="123"/>
      <c r="U63" s="125" t="n">
        <v>0.0808361941712078</v>
      </c>
      <c r="V63" s="123"/>
      <c r="W63" s="126" t="n">
        <f aca="false">+IF(ISERR(U63/R63*100),"N/A",ROUND(U63/R63*100,2))</f>
        <v>61.17</v>
      </c>
    </row>
    <row r="64" customFormat="false" ht="26.25" hidden="false" customHeight="true" outlineLevel="0" collapsed="false">
      <c r="B64" s="127" t="s">
        <v>137</v>
      </c>
      <c r="C64" s="127"/>
      <c r="D64" s="127"/>
      <c r="E64" s="128" t="s">
        <v>1406</v>
      </c>
      <c r="F64" s="128"/>
      <c r="G64" s="128"/>
      <c r="H64" s="129"/>
      <c r="I64" s="129"/>
      <c r="J64" s="129"/>
      <c r="K64" s="129"/>
      <c r="L64" s="129"/>
      <c r="M64" s="129"/>
      <c r="N64" s="129"/>
      <c r="O64" s="129"/>
      <c r="P64" s="130"/>
      <c r="Q64" s="130"/>
      <c r="R64" s="131" t="n">
        <v>0.0808361941712078</v>
      </c>
      <c r="S64" s="132" t="n">
        <v>0.0808361941712078</v>
      </c>
      <c r="T64" s="133" t="n">
        <f aca="false">+IF(ISERR(S64/R64*100),"N/A",ROUND(S64/R64*100,2))</f>
        <v>100</v>
      </c>
      <c r="U64" s="132" t="n">
        <v>0.0808361941712078</v>
      </c>
      <c r="V64" s="133" t="n">
        <f aca="false">+IF(ISERR(U64/S64*100),"N/A",ROUND(U64/S64*100,2))</f>
        <v>100</v>
      </c>
      <c r="W64" s="134" t="n">
        <f aca="false">+IF(ISERR(U64/R64*100),"N/A",ROUND(U64/R64*100,2))</f>
        <v>100</v>
      </c>
    </row>
    <row r="65" customFormat="false" ht="23.25" hidden="false" customHeight="true" outlineLevel="0" collapsed="false">
      <c r="B65" s="120" t="s">
        <v>133</v>
      </c>
      <c r="C65" s="120"/>
      <c r="D65" s="120"/>
      <c r="E65" s="121" t="s">
        <v>1754</v>
      </c>
      <c r="F65" s="121"/>
      <c r="G65" s="121"/>
      <c r="H65" s="122"/>
      <c r="I65" s="122"/>
      <c r="J65" s="122"/>
      <c r="K65" s="122"/>
      <c r="L65" s="122"/>
      <c r="M65" s="122"/>
      <c r="N65" s="122"/>
      <c r="O65" s="122"/>
      <c r="P65" s="123"/>
      <c r="Q65" s="123"/>
      <c r="R65" s="124" t="n">
        <v>0.153861156819975</v>
      </c>
      <c r="S65" s="125"/>
      <c r="T65" s="123"/>
      <c r="U65" s="125" t="n">
        <v>0.113098316463</v>
      </c>
      <c r="V65" s="123"/>
      <c r="W65" s="126" t="n">
        <f aca="false">+IF(ISERR(U65/R65*100),"N/A",ROUND(U65/R65*100,2))</f>
        <v>73.51</v>
      </c>
    </row>
    <row r="66" customFormat="false" ht="26.25" hidden="false" customHeight="true" outlineLevel="0" collapsed="false">
      <c r="B66" s="127" t="s">
        <v>137</v>
      </c>
      <c r="C66" s="127"/>
      <c r="D66" s="127"/>
      <c r="E66" s="128" t="s">
        <v>1754</v>
      </c>
      <c r="F66" s="128"/>
      <c r="G66" s="128"/>
      <c r="H66" s="129"/>
      <c r="I66" s="129"/>
      <c r="J66" s="129"/>
      <c r="K66" s="129"/>
      <c r="L66" s="129"/>
      <c r="M66" s="129"/>
      <c r="N66" s="129"/>
      <c r="O66" s="129"/>
      <c r="P66" s="130"/>
      <c r="Q66" s="130"/>
      <c r="R66" s="131" t="n">
        <v>0.113098316463</v>
      </c>
      <c r="S66" s="132" t="n">
        <v>0.113098316463</v>
      </c>
      <c r="T66" s="133" t="n">
        <f aca="false">+IF(ISERR(S66/R66*100),"N/A",ROUND(S66/R66*100,2))</f>
        <v>100</v>
      </c>
      <c r="U66" s="132" t="n">
        <v>0.113098316463</v>
      </c>
      <c r="V66" s="133" t="n">
        <f aca="false">+IF(ISERR(U66/S66*100),"N/A",ROUND(U66/S66*100,2))</f>
        <v>100</v>
      </c>
      <c r="W66" s="134" t="n">
        <f aca="false">+IF(ISERR(U66/R66*100),"N/A",ROUND(U66/R66*100,2))</f>
        <v>100</v>
      </c>
    </row>
    <row r="67" customFormat="false" ht="23.25" hidden="false" customHeight="true" outlineLevel="0" collapsed="false">
      <c r="B67" s="120" t="s">
        <v>133</v>
      </c>
      <c r="C67" s="120"/>
      <c r="D67" s="120"/>
      <c r="E67" s="121" t="s">
        <v>1755</v>
      </c>
      <c r="F67" s="121"/>
      <c r="G67" s="121"/>
      <c r="H67" s="122"/>
      <c r="I67" s="122"/>
      <c r="J67" s="122"/>
      <c r="K67" s="122"/>
      <c r="L67" s="122"/>
      <c r="M67" s="122"/>
      <c r="N67" s="122"/>
      <c r="O67" s="122"/>
      <c r="P67" s="123"/>
      <c r="Q67" s="123"/>
      <c r="R67" s="124" t="n">
        <v>0.0537006543777</v>
      </c>
      <c r="S67" s="125"/>
      <c r="T67" s="123"/>
      <c r="U67" s="125" t="n">
        <v>0.0562983722068928</v>
      </c>
      <c r="V67" s="123"/>
      <c r="W67" s="126" t="n">
        <f aca="false">+IF(ISERR(U67/R67*100),"N/A",ROUND(U67/R67*100,2))</f>
        <v>104.84</v>
      </c>
    </row>
    <row r="68" customFormat="false" ht="26.25" hidden="false" customHeight="true" outlineLevel="0" collapsed="false">
      <c r="B68" s="127" t="s">
        <v>137</v>
      </c>
      <c r="C68" s="127"/>
      <c r="D68" s="127"/>
      <c r="E68" s="128" t="s">
        <v>1755</v>
      </c>
      <c r="F68" s="128"/>
      <c r="G68" s="128"/>
      <c r="H68" s="129"/>
      <c r="I68" s="129"/>
      <c r="J68" s="129"/>
      <c r="K68" s="129"/>
      <c r="L68" s="129"/>
      <c r="M68" s="129"/>
      <c r="N68" s="129"/>
      <c r="O68" s="129"/>
      <c r="P68" s="130"/>
      <c r="Q68" s="130"/>
      <c r="R68" s="131" t="n">
        <v>0.0562983722068928</v>
      </c>
      <c r="S68" s="132" t="n">
        <v>0.0562983722068928</v>
      </c>
      <c r="T68" s="133" t="n">
        <f aca="false">+IF(ISERR(S68/R68*100),"N/A",ROUND(S68/R68*100,2))</f>
        <v>100</v>
      </c>
      <c r="U68" s="132" t="n">
        <v>0.0562983722068928</v>
      </c>
      <c r="V68" s="133" t="n">
        <f aca="false">+IF(ISERR(U68/S68*100),"N/A",ROUND(U68/S68*100,2))</f>
        <v>100</v>
      </c>
      <c r="W68" s="134" t="n">
        <f aca="false">+IF(ISERR(U68/R68*100),"N/A",ROUND(U68/R68*100,2))</f>
        <v>100</v>
      </c>
    </row>
    <row r="69" customFormat="false" ht="23.25" hidden="false" customHeight="true" outlineLevel="0" collapsed="false">
      <c r="B69" s="120" t="s">
        <v>133</v>
      </c>
      <c r="C69" s="120"/>
      <c r="D69" s="120"/>
      <c r="E69" s="121" t="s">
        <v>1756</v>
      </c>
      <c r="F69" s="121"/>
      <c r="G69" s="121"/>
      <c r="H69" s="122"/>
      <c r="I69" s="122"/>
      <c r="J69" s="122"/>
      <c r="K69" s="122"/>
      <c r="L69" s="122"/>
      <c r="M69" s="122"/>
      <c r="N69" s="122"/>
      <c r="O69" s="122"/>
      <c r="P69" s="123"/>
      <c r="Q69" s="123"/>
      <c r="R69" s="124" t="n">
        <v>0.011464025386275</v>
      </c>
      <c r="S69" s="125"/>
      <c r="T69" s="123"/>
      <c r="U69" s="125" t="n">
        <v>0.0190681290448028</v>
      </c>
      <c r="V69" s="123"/>
      <c r="W69" s="126" t="n">
        <f aca="false">+IF(ISERR(U69/R69*100),"N/A",ROUND(U69/R69*100,2))</f>
        <v>166.33</v>
      </c>
    </row>
    <row r="70" customFormat="false" ht="26.25" hidden="false" customHeight="true" outlineLevel="0" collapsed="false">
      <c r="B70" s="127" t="s">
        <v>137</v>
      </c>
      <c r="C70" s="127"/>
      <c r="D70" s="127"/>
      <c r="E70" s="128" t="s">
        <v>1756</v>
      </c>
      <c r="F70" s="128"/>
      <c r="G70" s="128"/>
      <c r="H70" s="129"/>
      <c r="I70" s="129"/>
      <c r="J70" s="129"/>
      <c r="K70" s="129"/>
      <c r="L70" s="129"/>
      <c r="M70" s="129"/>
      <c r="N70" s="129"/>
      <c r="O70" s="129"/>
      <c r="P70" s="130"/>
      <c r="Q70" s="130"/>
      <c r="R70" s="131" t="n">
        <v>0.0190681290448028</v>
      </c>
      <c r="S70" s="132" t="n">
        <v>0.0190681290448028</v>
      </c>
      <c r="T70" s="133" t="n">
        <f aca="false">+IF(ISERR(S70/R70*100),"N/A",ROUND(S70/R70*100,2))</f>
        <v>100</v>
      </c>
      <c r="U70" s="132" t="n">
        <v>0.0190681290448028</v>
      </c>
      <c r="V70" s="133" t="n">
        <f aca="false">+IF(ISERR(U70/S70*100),"N/A",ROUND(U70/S70*100,2))</f>
        <v>100</v>
      </c>
      <c r="W70" s="134" t="n">
        <f aca="false">+IF(ISERR(U70/R70*100),"N/A",ROUND(U70/R70*100,2))</f>
        <v>100</v>
      </c>
    </row>
    <row r="71" customFormat="false" ht="23.25" hidden="false" customHeight="true" outlineLevel="0" collapsed="false">
      <c r="B71" s="120" t="s">
        <v>133</v>
      </c>
      <c r="C71" s="120"/>
      <c r="D71" s="120"/>
      <c r="E71" s="121" t="s">
        <v>1757</v>
      </c>
      <c r="F71" s="121"/>
      <c r="G71" s="121"/>
      <c r="H71" s="122"/>
      <c r="I71" s="122"/>
      <c r="J71" s="122"/>
      <c r="K71" s="122"/>
      <c r="L71" s="122"/>
      <c r="M71" s="122"/>
      <c r="N71" s="122"/>
      <c r="O71" s="122"/>
      <c r="P71" s="123"/>
      <c r="Q71" s="123"/>
      <c r="R71" s="124" t="n">
        <v>0.064561362753525</v>
      </c>
      <c r="S71" s="125"/>
      <c r="T71" s="123"/>
      <c r="U71" s="125" t="n">
        <v>0.0243403322829233</v>
      </c>
      <c r="V71" s="123"/>
      <c r="W71" s="126" t="n">
        <f aca="false">+IF(ISERR(U71/R71*100),"N/A",ROUND(U71/R71*100,2))</f>
        <v>37.7</v>
      </c>
    </row>
    <row r="72" customFormat="false" ht="26.25" hidden="false" customHeight="true" outlineLevel="0" collapsed="false">
      <c r="B72" s="127" t="s">
        <v>137</v>
      </c>
      <c r="C72" s="127"/>
      <c r="D72" s="127"/>
      <c r="E72" s="128" t="s">
        <v>1757</v>
      </c>
      <c r="F72" s="128"/>
      <c r="G72" s="128"/>
      <c r="H72" s="129"/>
      <c r="I72" s="129"/>
      <c r="J72" s="129"/>
      <c r="K72" s="129"/>
      <c r="L72" s="129"/>
      <c r="M72" s="129"/>
      <c r="N72" s="129"/>
      <c r="O72" s="129"/>
      <c r="P72" s="130"/>
      <c r="Q72" s="130"/>
      <c r="R72" s="131" t="n">
        <v>0.0243403322829233</v>
      </c>
      <c r="S72" s="132" t="n">
        <v>0.0243403322829233</v>
      </c>
      <c r="T72" s="133" t="n">
        <f aca="false">+IF(ISERR(S72/R72*100),"N/A",ROUND(S72/R72*100,2))</f>
        <v>100</v>
      </c>
      <c r="U72" s="132" t="n">
        <v>0.0243403322829233</v>
      </c>
      <c r="V72" s="133" t="n">
        <f aca="false">+IF(ISERR(U72/S72*100),"N/A",ROUND(U72/S72*100,2))</f>
        <v>100</v>
      </c>
      <c r="W72" s="134" t="n">
        <f aca="false">+IF(ISERR(U72/R72*100),"N/A",ROUND(U72/R72*100,2))</f>
        <v>100</v>
      </c>
    </row>
    <row r="73" customFormat="false" ht="23.25" hidden="false" customHeight="true" outlineLevel="0" collapsed="false">
      <c r="B73" s="120" t="s">
        <v>133</v>
      </c>
      <c r="C73" s="120"/>
      <c r="D73" s="120"/>
      <c r="E73" s="121" t="s">
        <v>1758</v>
      </c>
      <c r="F73" s="121"/>
      <c r="G73" s="121"/>
      <c r="H73" s="122"/>
      <c r="I73" s="122"/>
      <c r="J73" s="122"/>
      <c r="K73" s="122"/>
      <c r="L73" s="122"/>
      <c r="M73" s="122"/>
      <c r="N73" s="122"/>
      <c r="O73" s="122"/>
      <c r="P73" s="123"/>
      <c r="Q73" s="123"/>
      <c r="R73" s="124" t="n">
        <v>0.144207225634725</v>
      </c>
      <c r="S73" s="125"/>
      <c r="T73" s="123"/>
      <c r="U73" s="125" t="n">
        <v>0.0474530461656818</v>
      </c>
      <c r="V73" s="123"/>
      <c r="W73" s="126" t="n">
        <f aca="false">+IF(ISERR(U73/R73*100),"N/A",ROUND(U73/R73*100,2))</f>
        <v>32.91</v>
      </c>
    </row>
    <row r="74" customFormat="false" ht="26.25" hidden="false" customHeight="true" outlineLevel="0" collapsed="false">
      <c r="B74" s="127" t="s">
        <v>137</v>
      </c>
      <c r="C74" s="127"/>
      <c r="D74" s="127"/>
      <c r="E74" s="128" t="s">
        <v>1758</v>
      </c>
      <c r="F74" s="128"/>
      <c r="G74" s="128"/>
      <c r="H74" s="129"/>
      <c r="I74" s="129"/>
      <c r="J74" s="129"/>
      <c r="K74" s="129"/>
      <c r="L74" s="129"/>
      <c r="M74" s="129"/>
      <c r="N74" s="129"/>
      <c r="O74" s="129"/>
      <c r="P74" s="130"/>
      <c r="Q74" s="130"/>
      <c r="R74" s="131" t="n">
        <v>0.0474530461656818</v>
      </c>
      <c r="S74" s="132" t="n">
        <v>0.0474530461656818</v>
      </c>
      <c r="T74" s="133" t="n">
        <f aca="false">+IF(ISERR(S74/R74*100),"N/A",ROUND(S74/R74*100,2))</f>
        <v>100</v>
      </c>
      <c r="U74" s="132" t="n">
        <v>0.0474530461656818</v>
      </c>
      <c r="V74" s="133" t="n">
        <f aca="false">+IF(ISERR(U74/S74*100),"N/A",ROUND(U74/S74*100,2))</f>
        <v>100</v>
      </c>
      <c r="W74" s="134" t="n">
        <f aca="false">+IF(ISERR(U74/R74*100),"N/A",ROUND(U74/R74*100,2))</f>
        <v>100</v>
      </c>
    </row>
    <row r="75" customFormat="false" ht="23.25" hidden="false" customHeight="true" outlineLevel="0" collapsed="false">
      <c r="B75" s="120" t="s">
        <v>133</v>
      </c>
      <c r="C75" s="120"/>
      <c r="D75" s="120"/>
      <c r="E75" s="121" t="s">
        <v>1407</v>
      </c>
      <c r="F75" s="121"/>
      <c r="G75" s="121"/>
      <c r="H75" s="122"/>
      <c r="I75" s="122"/>
      <c r="J75" s="122"/>
      <c r="K75" s="122"/>
      <c r="L75" s="122"/>
      <c r="M75" s="122"/>
      <c r="N75" s="122"/>
      <c r="O75" s="122"/>
      <c r="P75" s="123"/>
      <c r="Q75" s="123"/>
      <c r="R75" s="124" t="n">
        <v>0.07240519973775</v>
      </c>
      <c r="S75" s="125"/>
      <c r="T75" s="123"/>
      <c r="U75" s="125" t="n">
        <v>0.0107368637435565</v>
      </c>
      <c r="V75" s="123"/>
      <c r="W75" s="126" t="n">
        <f aca="false">+IF(ISERR(U75/R75*100),"N/A",ROUND(U75/R75*100,2))</f>
        <v>14.83</v>
      </c>
    </row>
    <row r="76" customFormat="false" ht="26.25" hidden="false" customHeight="true" outlineLevel="0" collapsed="false">
      <c r="B76" s="127" t="s">
        <v>137</v>
      </c>
      <c r="C76" s="127"/>
      <c r="D76" s="127"/>
      <c r="E76" s="128" t="s">
        <v>1407</v>
      </c>
      <c r="F76" s="128"/>
      <c r="G76" s="128"/>
      <c r="H76" s="129"/>
      <c r="I76" s="129"/>
      <c r="J76" s="129"/>
      <c r="K76" s="129"/>
      <c r="L76" s="129"/>
      <c r="M76" s="129"/>
      <c r="N76" s="129"/>
      <c r="O76" s="129"/>
      <c r="P76" s="130"/>
      <c r="Q76" s="130"/>
      <c r="R76" s="131" t="n">
        <v>0.0107368637435565</v>
      </c>
      <c r="S76" s="132" t="n">
        <v>0.0107368637435565</v>
      </c>
      <c r="T76" s="133" t="n">
        <f aca="false">+IF(ISERR(S76/R76*100),"N/A",ROUND(S76/R76*100,2))</f>
        <v>100</v>
      </c>
      <c r="U76" s="132" t="n">
        <v>0.0107368637435565</v>
      </c>
      <c r="V76" s="133" t="n">
        <f aca="false">+IF(ISERR(U76/S76*100),"N/A",ROUND(U76/S76*100,2))</f>
        <v>100</v>
      </c>
      <c r="W76" s="134" t="n">
        <f aca="false">+IF(ISERR(U76/R76*100),"N/A",ROUND(U76/R76*100,2))</f>
        <v>100</v>
      </c>
    </row>
    <row r="77" customFormat="false" ht="23.25" hidden="false" customHeight="true" outlineLevel="0" collapsed="false">
      <c r="B77" s="120" t="s">
        <v>133</v>
      </c>
      <c r="C77" s="120"/>
      <c r="D77" s="120"/>
      <c r="E77" s="121" t="s">
        <v>1759</v>
      </c>
      <c r="F77" s="121"/>
      <c r="G77" s="121"/>
      <c r="H77" s="122"/>
      <c r="I77" s="122"/>
      <c r="J77" s="122"/>
      <c r="K77" s="122"/>
      <c r="L77" s="122"/>
      <c r="M77" s="122"/>
      <c r="N77" s="122"/>
      <c r="O77" s="122"/>
      <c r="P77" s="123"/>
      <c r="Q77" s="123"/>
      <c r="R77" s="124" t="n">
        <v>0.0838693682937</v>
      </c>
      <c r="S77" s="125"/>
      <c r="T77" s="123"/>
      <c r="U77" s="125" t="n">
        <v>0.0672515066298075</v>
      </c>
      <c r="V77" s="123"/>
      <c r="W77" s="126" t="n">
        <f aca="false">+IF(ISERR(U77/R77*100),"N/A",ROUND(U77/R77*100,2))</f>
        <v>80.19</v>
      </c>
    </row>
    <row r="78" customFormat="false" ht="26.25" hidden="false" customHeight="true" outlineLevel="0" collapsed="false">
      <c r="B78" s="127" t="s">
        <v>137</v>
      </c>
      <c r="C78" s="127"/>
      <c r="D78" s="127"/>
      <c r="E78" s="128" t="s">
        <v>1759</v>
      </c>
      <c r="F78" s="128"/>
      <c r="G78" s="128"/>
      <c r="H78" s="129"/>
      <c r="I78" s="129"/>
      <c r="J78" s="129"/>
      <c r="K78" s="129"/>
      <c r="L78" s="129"/>
      <c r="M78" s="129"/>
      <c r="N78" s="129"/>
      <c r="O78" s="129"/>
      <c r="P78" s="130"/>
      <c r="Q78" s="130"/>
      <c r="R78" s="131" t="n">
        <v>0.0672515066298075</v>
      </c>
      <c r="S78" s="132" t="n">
        <v>0.0672515066298075</v>
      </c>
      <c r="T78" s="133" t="n">
        <f aca="false">+IF(ISERR(S78/R78*100),"N/A",ROUND(S78/R78*100,2))</f>
        <v>100</v>
      </c>
      <c r="U78" s="132" t="n">
        <v>0.0672515066298075</v>
      </c>
      <c r="V78" s="133" t="n">
        <f aca="false">+IF(ISERR(U78/S78*100),"N/A",ROUND(U78/S78*100,2))</f>
        <v>100</v>
      </c>
      <c r="W78" s="134" t="n">
        <f aca="false">+IF(ISERR(U78/R78*100),"N/A",ROUND(U78/R78*100,2))</f>
        <v>100</v>
      </c>
    </row>
    <row r="79" customFormat="false" ht="23.25" hidden="false" customHeight="true" outlineLevel="0" collapsed="false">
      <c r="B79" s="120" t="s">
        <v>133</v>
      </c>
      <c r="C79" s="120"/>
      <c r="D79" s="120"/>
      <c r="E79" s="121" t="s">
        <v>1760</v>
      </c>
      <c r="F79" s="121"/>
      <c r="G79" s="121"/>
      <c r="H79" s="122"/>
      <c r="I79" s="122"/>
      <c r="J79" s="122"/>
      <c r="K79" s="122"/>
      <c r="L79" s="122"/>
      <c r="M79" s="122"/>
      <c r="N79" s="122"/>
      <c r="O79" s="122"/>
      <c r="P79" s="123"/>
      <c r="Q79" s="123"/>
      <c r="R79" s="124" t="n">
        <v>0.01749791133915</v>
      </c>
      <c r="S79" s="125"/>
      <c r="T79" s="123"/>
      <c r="U79" s="125" t="n">
        <v>0.0342767014445295</v>
      </c>
      <c r="V79" s="123"/>
      <c r="W79" s="126" t="n">
        <f aca="false">+IF(ISERR(U79/R79*100),"N/A",ROUND(U79/R79*100,2))</f>
        <v>195.89</v>
      </c>
    </row>
    <row r="80" customFormat="false" ht="26.25" hidden="false" customHeight="true" outlineLevel="0" collapsed="false">
      <c r="B80" s="127" t="s">
        <v>137</v>
      </c>
      <c r="C80" s="127"/>
      <c r="D80" s="127"/>
      <c r="E80" s="128" t="s">
        <v>1760</v>
      </c>
      <c r="F80" s="128"/>
      <c r="G80" s="128"/>
      <c r="H80" s="129"/>
      <c r="I80" s="129"/>
      <c r="J80" s="129"/>
      <c r="K80" s="129"/>
      <c r="L80" s="129"/>
      <c r="M80" s="129"/>
      <c r="N80" s="129"/>
      <c r="O80" s="129"/>
      <c r="P80" s="130"/>
      <c r="Q80" s="130"/>
      <c r="R80" s="131" t="n">
        <v>0.0342767014445295</v>
      </c>
      <c r="S80" s="132" t="n">
        <v>0.0342767014445295</v>
      </c>
      <c r="T80" s="133" t="n">
        <f aca="false">+IF(ISERR(S80/R80*100),"N/A",ROUND(S80/R80*100,2))</f>
        <v>100</v>
      </c>
      <c r="U80" s="132" t="n">
        <v>0.0342767014445295</v>
      </c>
      <c r="V80" s="133" t="n">
        <f aca="false">+IF(ISERR(U80/S80*100),"N/A",ROUND(U80/S80*100,2))</f>
        <v>100</v>
      </c>
      <c r="W80" s="134" t="n">
        <f aca="false">+IF(ISERR(U80/R80*100),"N/A",ROUND(U80/R80*100,2))</f>
        <v>100</v>
      </c>
    </row>
    <row r="81" customFormat="false" ht="23.25" hidden="false" customHeight="true" outlineLevel="0" collapsed="false">
      <c r="B81" s="120" t="s">
        <v>133</v>
      </c>
      <c r="C81" s="120"/>
      <c r="D81" s="120"/>
      <c r="E81" s="121" t="s">
        <v>1761</v>
      </c>
      <c r="F81" s="121"/>
      <c r="G81" s="121"/>
      <c r="H81" s="122"/>
      <c r="I81" s="122"/>
      <c r="J81" s="122"/>
      <c r="K81" s="122"/>
      <c r="L81" s="122"/>
      <c r="M81" s="122"/>
      <c r="N81" s="122"/>
      <c r="O81" s="122"/>
      <c r="P81" s="123"/>
      <c r="Q81" s="123"/>
      <c r="R81" s="124" t="n">
        <v>0.0380126940699</v>
      </c>
      <c r="S81" s="125"/>
      <c r="T81" s="123"/>
      <c r="U81" s="125" t="n">
        <v>0.0346158646778175</v>
      </c>
      <c r="V81" s="123"/>
      <c r="W81" s="126" t="n">
        <f aca="false">+IF(ISERR(U81/R81*100),"N/A",ROUND(U81/R81*100,2))</f>
        <v>91.06</v>
      </c>
    </row>
    <row r="82" customFormat="false" ht="26.25" hidden="false" customHeight="true" outlineLevel="0" collapsed="false">
      <c r="B82" s="127" t="s">
        <v>137</v>
      </c>
      <c r="C82" s="127"/>
      <c r="D82" s="127"/>
      <c r="E82" s="128" t="s">
        <v>1761</v>
      </c>
      <c r="F82" s="128"/>
      <c r="G82" s="128"/>
      <c r="H82" s="129"/>
      <c r="I82" s="129"/>
      <c r="J82" s="129"/>
      <c r="K82" s="129"/>
      <c r="L82" s="129"/>
      <c r="M82" s="129"/>
      <c r="N82" s="129"/>
      <c r="O82" s="129"/>
      <c r="P82" s="130"/>
      <c r="Q82" s="130"/>
      <c r="R82" s="131" t="n">
        <v>0.0346158646778175</v>
      </c>
      <c r="S82" s="132" t="n">
        <v>0.0346158646778175</v>
      </c>
      <c r="T82" s="133" t="n">
        <f aca="false">+IF(ISERR(S82/R82*100),"N/A",ROUND(S82/R82*100,2))</f>
        <v>100</v>
      </c>
      <c r="U82" s="132" t="n">
        <v>0.0346158646778175</v>
      </c>
      <c r="V82" s="133" t="n">
        <f aca="false">+IF(ISERR(U82/S82*100),"N/A",ROUND(U82/S82*100,2))</f>
        <v>100</v>
      </c>
      <c r="W82" s="134" t="n">
        <f aca="false">+IF(ISERR(U82/R82*100),"N/A",ROUND(U82/R82*100,2))</f>
        <v>100</v>
      </c>
    </row>
    <row r="83" customFormat="false" ht="23.25" hidden="false" customHeight="true" outlineLevel="0" collapsed="false">
      <c r="B83" s="120" t="s">
        <v>133</v>
      </c>
      <c r="C83" s="120"/>
      <c r="D83" s="120"/>
      <c r="E83" s="121" t="s">
        <v>1408</v>
      </c>
      <c r="F83" s="121"/>
      <c r="G83" s="121"/>
      <c r="H83" s="122"/>
      <c r="I83" s="122"/>
      <c r="J83" s="122"/>
      <c r="K83" s="122"/>
      <c r="L83" s="122"/>
      <c r="M83" s="122"/>
      <c r="N83" s="122"/>
      <c r="O83" s="122"/>
      <c r="P83" s="123"/>
      <c r="Q83" s="123"/>
      <c r="R83" s="124" t="n">
        <v>0.1967008164825</v>
      </c>
      <c r="S83" s="125"/>
      <c r="T83" s="123"/>
      <c r="U83" s="125" t="n">
        <v>0.0558963045135</v>
      </c>
      <c r="V83" s="123"/>
      <c r="W83" s="126" t="n">
        <f aca="false">+IF(ISERR(U83/R83*100),"N/A",ROUND(U83/R83*100,2))</f>
        <v>28.42</v>
      </c>
    </row>
    <row r="84" customFormat="false" ht="26.25" hidden="false" customHeight="true" outlineLevel="0" collapsed="false">
      <c r="B84" s="127" t="s">
        <v>137</v>
      </c>
      <c r="C84" s="127"/>
      <c r="D84" s="127"/>
      <c r="E84" s="128" t="s">
        <v>1408</v>
      </c>
      <c r="F84" s="128"/>
      <c r="G84" s="128"/>
      <c r="H84" s="129"/>
      <c r="I84" s="129"/>
      <c r="J84" s="129"/>
      <c r="K84" s="129"/>
      <c r="L84" s="129"/>
      <c r="M84" s="129"/>
      <c r="N84" s="129"/>
      <c r="O84" s="129"/>
      <c r="P84" s="130"/>
      <c r="Q84" s="130"/>
      <c r="R84" s="131" t="n">
        <v>0.0558963045135</v>
      </c>
      <c r="S84" s="132" t="n">
        <v>0.0558963045135</v>
      </c>
      <c r="T84" s="133" t="n">
        <f aca="false">+IF(ISERR(S84/R84*100),"N/A",ROUND(S84/R84*100,2))</f>
        <v>100</v>
      </c>
      <c r="U84" s="132" t="n">
        <v>0.0558963045135</v>
      </c>
      <c r="V84" s="133" t="n">
        <f aca="false">+IF(ISERR(U84/S84*100),"N/A",ROUND(U84/S84*100,2))</f>
        <v>100</v>
      </c>
      <c r="W84" s="134" t="n">
        <f aca="false">+IF(ISERR(U84/R84*100),"N/A",ROUND(U84/R84*100,2))</f>
        <v>100</v>
      </c>
    </row>
    <row r="85" customFormat="false" ht="23.25" hidden="false" customHeight="true" outlineLevel="0" collapsed="false">
      <c r="B85" s="120" t="s">
        <v>133</v>
      </c>
      <c r="C85" s="120"/>
      <c r="D85" s="120"/>
      <c r="E85" s="121" t="s">
        <v>1409</v>
      </c>
      <c r="F85" s="121"/>
      <c r="G85" s="121"/>
      <c r="H85" s="122"/>
      <c r="I85" s="122"/>
      <c r="J85" s="122"/>
      <c r="K85" s="122"/>
      <c r="L85" s="122"/>
      <c r="M85" s="122"/>
      <c r="N85" s="122"/>
      <c r="O85" s="122"/>
      <c r="P85" s="123"/>
      <c r="Q85" s="123"/>
      <c r="R85" s="124" t="n">
        <v>0.046460134403925</v>
      </c>
      <c r="S85" s="125"/>
      <c r="T85" s="123"/>
      <c r="U85" s="125" t="n">
        <v>0.0086674921245</v>
      </c>
      <c r="V85" s="123"/>
      <c r="W85" s="126" t="n">
        <f aca="false">+IF(ISERR(U85/R85*100),"N/A",ROUND(U85/R85*100,2))</f>
        <v>18.66</v>
      </c>
    </row>
    <row r="86" customFormat="false" ht="26.25" hidden="false" customHeight="true" outlineLevel="0" collapsed="false">
      <c r="B86" s="127" t="s">
        <v>137</v>
      </c>
      <c r="C86" s="127"/>
      <c r="D86" s="127"/>
      <c r="E86" s="128" t="s">
        <v>1409</v>
      </c>
      <c r="F86" s="128"/>
      <c r="G86" s="128"/>
      <c r="H86" s="129"/>
      <c r="I86" s="129"/>
      <c r="J86" s="129"/>
      <c r="K86" s="129"/>
      <c r="L86" s="129"/>
      <c r="M86" s="129"/>
      <c r="N86" s="129"/>
      <c r="O86" s="129"/>
      <c r="P86" s="130"/>
      <c r="Q86" s="130"/>
      <c r="R86" s="131" t="n">
        <v>0.0086674921245</v>
      </c>
      <c r="S86" s="132" t="n">
        <v>0.0086674921245</v>
      </c>
      <c r="T86" s="133" t="n">
        <f aca="false">+IF(ISERR(S86/R86*100),"N/A",ROUND(S86/R86*100,2))</f>
        <v>100</v>
      </c>
      <c r="U86" s="132" t="n">
        <v>0.0086674921245</v>
      </c>
      <c r="V86" s="133" t="n">
        <f aca="false">+IF(ISERR(U86/S86*100),"N/A",ROUND(U86/S86*100,2))</f>
        <v>100</v>
      </c>
      <c r="W86" s="134" t="n">
        <f aca="false">+IF(ISERR(U86/R86*100),"N/A",ROUND(U86/R86*100,2))</f>
        <v>100</v>
      </c>
    </row>
    <row r="87" customFormat="false" ht="23.25" hidden="false" customHeight="true" outlineLevel="0" collapsed="false">
      <c r="B87" s="120" t="s">
        <v>133</v>
      </c>
      <c r="C87" s="120"/>
      <c r="D87" s="120"/>
      <c r="E87" s="121" t="s">
        <v>1762</v>
      </c>
      <c r="F87" s="121"/>
      <c r="G87" s="121"/>
      <c r="H87" s="122"/>
      <c r="I87" s="122"/>
      <c r="J87" s="122"/>
      <c r="K87" s="122"/>
      <c r="L87" s="122"/>
      <c r="M87" s="122"/>
      <c r="N87" s="122"/>
      <c r="O87" s="122"/>
      <c r="P87" s="123"/>
      <c r="Q87" s="123"/>
      <c r="R87" s="124" t="n">
        <v>0.0349958226783</v>
      </c>
      <c r="S87" s="125"/>
      <c r="T87" s="123"/>
      <c r="U87" s="125" t="n">
        <v>0.0221672743218382</v>
      </c>
      <c r="V87" s="123"/>
      <c r="W87" s="126" t="n">
        <f aca="false">+IF(ISERR(U87/R87*100),"N/A",ROUND(U87/R87*100,2))</f>
        <v>63.34</v>
      </c>
    </row>
    <row r="88" customFormat="false" ht="26.25" hidden="false" customHeight="true" outlineLevel="0" collapsed="false">
      <c r="B88" s="127" t="s">
        <v>137</v>
      </c>
      <c r="C88" s="127"/>
      <c r="D88" s="127"/>
      <c r="E88" s="128" t="s">
        <v>1762</v>
      </c>
      <c r="F88" s="128"/>
      <c r="G88" s="128"/>
      <c r="H88" s="129"/>
      <c r="I88" s="129"/>
      <c r="J88" s="129"/>
      <c r="K88" s="129"/>
      <c r="L88" s="129"/>
      <c r="M88" s="129"/>
      <c r="N88" s="129"/>
      <c r="O88" s="129"/>
      <c r="P88" s="130"/>
      <c r="Q88" s="130"/>
      <c r="R88" s="131" t="n">
        <v>0.0221672743218382</v>
      </c>
      <c r="S88" s="132" t="n">
        <v>0.0221672743218382</v>
      </c>
      <c r="T88" s="133" t="n">
        <f aca="false">+IF(ISERR(S88/R88*100),"N/A",ROUND(S88/R88*100,2))</f>
        <v>100</v>
      </c>
      <c r="U88" s="132" t="n">
        <v>0.0221672743218382</v>
      </c>
      <c r="V88" s="133" t="n">
        <f aca="false">+IF(ISERR(U88/S88*100),"N/A",ROUND(U88/S88*100,2))</f>
        <v>100</v>
      </c>
      <c r="W88" s="134" t="n">
        <f aca="false">+IF(ISERR(U88/R88*100),"N/A",ROUND(U88/R88*100,2))</f>
        <v>100</v>
      </c>
    </row>
    <row r="89" customFormat="false" ht="23.25" hidden="false" customHeight="true" outlineLevel="0" collapsed="false">
      <c r="B89" s="120" t="s">
        <v>133</v>
      </c>
      <c r="C89" s="120"/>
      <c r="D89" s="120"/>
      <c r="E89" s="121" t="s">
        <v>1845</v>
      </c>
      <c r="F89" s="121"/>
      <c r="G89" s="121"/>
      <c r="H89" s="122"/>
      <c r="I89" s="122"/>
      <c r="J89" s="122"/>
      <c r="K89" s="122"/>
      <c r="L89" s="122"/>
      <c r="M89" s="122"/>
      <c r="N89" s="122"/>
      <c r="O89" s="122"/>
      <c r="P89" s="123"/>
      <c r="Q89" s="123"/>
      <c r="R89" s="124" t="n">
        <v>5397.89240362584</v>
      </c>
      <c r="S89" s="125"/>
      <c r="T89" s="123"/>
      <c r="U89" s="125" t="n">
        <v>5085.58776314153</v>
      </c>
      <c r="V89" s="123"/>
      <c r="W89" s="126" t="n">
        <f aca="false">+IF(ISERR(U89/R89*100),"N/A",ROUND(U89/R89*100,2))</f>
        <v>94.21</v>
      </c>
    </row>
    <row r="90" customFormat="false" ht="26.25" hidden="false" customHeight="true" outlineLevel="0" collapsed="false">
      <c r="B90" s="127" t="s">
        <v>137</v>
      </c>
      <c r="C90" s="127"/>
      <c r="D90" s="127"/>
      <c r="E90" s="128" t="s">
        <v>1845</v>
      </c>
      <c r="F90" s="128"/>
      <c r="G90" s="128"/>
      <c r="H90" s="129"/>
      <c r="I90" s="129"/>
      <c r="J90" s="129"/>
      <c r="K90" s="129"/>
      <c r="L90" s="129"/>
      <c r="M90" s="129"/>
      <c r="N90" s="129"/>
      <c r="O90" s="129"/>
      <c r="P90" s="130"/>
      <c r="Q90" s="130"/>
      <c r="R90" s="131" t="n">
        <v>5085.58776314153</v>
      </c>
      <c r="S90" s="132" t="n">
        <v>5085.58776314153</v>
      </c>
      <c r="T90" s="133" t="n">
        <f aca="false">+IF(ISERR(S90/R90*100),"N/A",ROUND(S90/R90*100,2))</f>
        <v>100</v>
      </c>
      <c r="U90" s="132" t="n">
        <v>5085.58776314153</v>
      </c>
      <c r="V90" s="133" t="n">
        <f aca="false">+IF(ISERR(U90/S90*100),"N/A",ROUND(U90/S90*100,2))</f>
        <v>100</v>
      </c>
      <c r="W90" s="134" t="n">
        <f aca="false">+IF(ISERR(U90/R90*100),"N/A",ROUND(U90/R90*100,2))</f>
        <v>100</v>
      </c>
    </row>
    <row r="91" customFormat="false" ht="22.5" hidden="false" customHeight="true" outlineLevel="0" collapsed="false">
      <c r="B91" s="68" t="s">
        <v>142</v>
      </c>
      <c r="C91" s="68"/>
      <c r="D91" s="68"/>
      <c r="E91" s="68"/>
      <c r="F91" s="68"/>
      <c r="G91" s="68"/>
      <c r="H91" s="68"/>
      <c r="I91" s="68"/>
      <c r="J91" s="68"/>
      <c r="K91" s="68"/>
      <c r="L91" s="68"/>
      <c r="M91" s="68"/>
      <c r="N91" s="68"/>
      <c r="O91" s="68"/>
      <c r="P91" s="68"/>
      <c r="Q91" s="68"/>
      <c r="R91" s="68"/>
      <c r="S91" s="68"/>
      <c r="T91" s="68"/>
      <c r="U91" s="68"/>
      <c r="V91" s="68"/>
      <c r="W91" s="68"/>
    </row>
    <row r="92" customFormat="false" ht="37.5" hidden="false" customHeight="true" outlineLevel="0" collapsed="false">
      <c r="B92" s="135" t="s">
        <v>1846</v>
      </c>
      <c r="C92" s="135"/>
      <c r="D92" s="135"/>
      <c r="E92" s="135"/>
      <c r="F92" s="135"/>
      <c r="G92" s="135"/>
      <c r="H92" s="135"/>
      <c r="I92" s="135"/>
      <c r="J92" s="135"/>
      <c r="K92" s="135"/>
      <c r="L92" s="135"/>
      <c r="M92" s="135"/>
      <c r="N92" s="135"/>
      <c r="O92" s="135"/>
      <c r="P92" s="135"/>
      <c r="Q92" s="135"/>
      <c r="R92" s="135"/>
      <c r="S92" s="135"/>
      <c r="T92" s="135"/>
      <c r="U92" s="135"/>
      <c r="V92" s="135"/>
      <c r="W92" s="135"/>
    </row>
    <row r="93" customFormat="false" ht="15" hidden="false" customHeight="true" outlineLevel="0" collapsed="false">
      <c r="B93" s="135"/>
      <c r="C93" s="135"/>
      <c r="D93" s="135"/>
      <c r="E93" s="135"/>
      <c r="F93" s="135"/>
      <c r="G93" s="135"/>
      <c r="H93" s="135"/>
      <c r="I93" s="135"/>
      <c r="J93" s="135"/>
      <c r="K93" s="135"/>
      <c r="L93" s="135"/>
      <c r="M93" s="135"/>
      <c r="N93" s="135"/>
      <c r="O93" s="135"/>
      <c r="P93" s="135"/>
      <c r="Q93" s="135"/>
      <c r="R93" s="135"/>
      <c r="S93" s="135"/>
      <c r="T93" s="135"/>
      <c r="U93" s="135"/>
      <c r="V93" s="135"/>
      <c r="W93" s="135"/>
    </row>
    <row r="94" customFormat="false" ht="37.5" hidden="false" customHeight="true" outlineLevel="0" collapsed="false">
      <c r="B94" s="135" t="s">
        <v>1847</v>
      </c>
      <c r="C94" s="135"/>
      <c r="D94" s="135"/>
      <c r="E94" s="135"/>
      <c r="F94" s="135"/>
      <c r="G94" s="135"/>
      <c r="H94" s="135"/>
      <c r="I94" s="135"/>
      <c r="J94" s="135"/>
      <c r="K94" s="135"/>
      <c r="L94" s="135"/>
      <c r="M94" s="135"/>
      <c r="N94" s="135"/>
      <c r="O94" s="135"/>
      <c r="P94" s="135"/>
      <c r="Q94" s="135"/>
      <c r="R94" s="135"/>
      <c r="S94" s="135"/>
      <c r="T94" s="135"/>
      <c r="U94" s="135"/>
      <c r="V94" s="135"/>
      <c r="W94" s="135"/>
    </row>
    <row r="95" customFormat="false" ht="15" hidden="false" customHeight="true" outlineLevel="0" collapsed="false">
      <c r="B95" s="135"/>
      <c r="C95" s="135"/>
      <c r="D95" s="135"/>
      <c r="E95" s="135"/>
      <c r="F95" s="135"/>
      <c r="G95" s="135"/>
      <c r="H95" s="135"/>
      <c r="I95" s="135"/>
      <c r="J95" s="135"/>
      <c r="K95" s="135"/>
      <c r="L95" s="135"/>
      <c r="M95" s="135"/>
      <c r="N95" s="135"/>
      <c r="O95" s="135"/>
      <c r="P95" s="135"/>
      <c r="Q95" s="135"/>
      <c r="R95" s="135"/>
      <c r="S95" s="135"/>
      <c r="T95" s="135"/>
      <c r="U95" s="135"/>
      <c r="V95" s="135"/>
      <c r="W95" s="135"/>
    </row>
    <row r="96" customFormat="false" ht="37.5" hidden="false" customHeight="true" outlineLevel="0" collapsed="false">
      <c r="B96" s="136" t="s">
        <v>1848</v>
      </c>
      <c r="C96" s="136"/>
      <c r="D96" s="136"/>
      <c r="E96" s="136"/>
      <c r="F96" s="136"/>
      <c r="G96" s="136"/>
      <c r="H96" s="136"/>
      <c r="I96" s="136"/>
      <c r="J96" s="136"/>
      <c r="K96" s="136"/>
      <c r="L96" s="136"/>
      <c r="M96" s="136"/>
      <c r="N96" s="136"/>
      <c r="O96" s="136"/>
      <c r="P96" s="136"/>
      <c r="Q96" s="136"/>
      <c r="R96" s="136"/>
      <c r="S96" s="136"/>
      <c r="T96" s="136"/>
      <c r="U96" s="136"/>
      <c r="V96" s="136"/>
      <c r="W96" s="136"/>
    </row>
    <row r="97" customFormat="false" ht="13.5" hidden="false" customHeight="false" outlineLevel="0" collapsed="false">
      <c r="B97" s="136"/>
      <c r="C97" s="136"/>
      <c r="D97" s="136"/>
      <c r="E97" s="136"/>
      <c r="F97" s="136"/>
      <c r="G97" s="136"/>
      <c r="H97" s="136"/>
      <c r="I97" s="136"/>
      <c r="J97" s="136"/>
      <c r="K97" s="136"/>
      <c r="L97" s="136"/>
      <c r="M97" s="136"/>
      <c r="N97" s="136"/>
      <c r="O97" s="136"/>
      <c r="P97" s="136"/>
      <c r="Q97" s="136"/>
      <c r="R97" s="136"/>
      <c r="S97" s="136"/>
      <c r="T97" s="136"/>
      <c r="U97" s="136"/>
      <c r="V97" s="136"/>
      <c r="W97" s="136"/>
    </row>
  </sheetData>
  <mergeCells count="12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B60:D60"/>
    <mergeCell ref="B61:D61"/>
    <mergeCell ref="B62:D62"/>
    <mergeCell ref="B63:D63"/>
    <mergeCell ref="B64:D64"/>
    <mergeCell ref="B65:D65"/>
    <mergeCell ref="B66:D66"/>
    <mergeCell ref="B67:D67"/>
    <mergeCell ref="B68:D68"/>
    <mergeCell ref="B69:D69"/>
    <mergeCell ref="B70:D70"/>
    <mergeCell ref="B71:D71"/>
    <mergeCell ref="B72:D72"/>
    <mergeCell ref="B73:D73"/>
    <mergeCell ref="B74:D74"/>
    <mergeCell ref="B75:D75"/>
    <mergeCell ref="B76:D76"/>
    <mergeCell ref="B77:D77"/>
    <mergeCell ref="B78:D78"/>
    <mergeCell ref="B79:D79"/>
    <mergeCell ref="B80:D80"/>
    <mergeCell ref="B81:D81"/>
    <mergeCell ref="B82:D82"/>
    <mergeCell ref="B83:D83"/>
    <mergeCell ref="B84:D84"/>
    <mergeCell ref="B85:D85"/>
    <mergeCell ref="B86:D86"/>
    <mergeCell ref="B87:D87"/>
    <mergeCell ref="B88:D88"/>
    <mergeCell ref="B89:D89"/>
    <mergeCell ref="B90:D90"/>
    <mergeCell ref="B91:W91"/>
    <mergeCell ref="B92:W93"/>
    <mergeCell ref="B94:W95"/>
    <mergeCell ref="B96:W97"/>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3" manualBreakCount="3">
    <brk id="16" man="true" max="16383" min="0"/>
    <brk id="90" man="true" max="16383" min="0"/>
    <brk id="97" man="true" max="16383" min="0"/>
  </rowBreaks>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1849</v>
      </c>
      <c r="D4" s="72" t="s">
        <v>32</v>
      </c>
      <c r="E4" s="72"/>
      <c r="F4" s="72"/>
      <c r="G4" s="72"/>
      <c r="H4" s="72"/>
      <c r="I4" s="73"/>
      <c r="J4" s="74" t="s">
        <v>69</v>
      </c>
      <c r="K4" s="74"/>
      <c r="L4" s="71" t="s">
        <v>390</v>
      </c>
      <c r="M4" s="75" t="s">
        <v>1850</v>
      </c>
      <c r="N4" s="75"/>
      <c r="O4" s="75"/>
      <c r="P4" s="75"/>
      <c r="Q4" s="75"/>
      <c r="R4" s="76"/>
      <c r="S4" s="77" t="s">
        <v>72</v>
      </c>
      <c r="T4" s="77"/>
      <c r="U4" s="77"/>
      <c r="V4" s="78" t="s">
        <v>1851</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560</v>
      </c>
      <c r="D6" s="82" t="s">
        <v>1852</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1853</v>
      </c>
      <c r="K8" s="89" t="s">
        <v>1854</v>
      </c>
      <c r="L8" s="89" t="s">
        <v>1855</v>
      </c>
      <c r="M8" s="89" t="s">
        <v>1856</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66.75" hidden="false" customHeight="true" outlineLevel="0" collapsed="false">
      <c r="B10" s="90" t="s">
        <v>87</v>
      </c>
      <c r="C10" s="78"/>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1857</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1858</v>
      </c>
      <c r="C21" s="110"/>
      <c r="D21" s="110"/>
      <c r="E21" s="110"/>
      <c r="F21" s="110"/>
      <c r="G21" s="110"/>
      <c r="H21" s="110"/>
      <c r="I21" s="110"/>
      <c r="J21" s="110"/>
      <c r="K21" s="110"/>
      <c r="L21" s="110"/>
      <c r="M21" s="111" t="s">
        <v>560</v>
      </c>
      <c r="N21" s="111"/>
      <c r="O21" s="111" t="s">
        <v>114</v>
      </c>
      <c r="P21" s="111"/>
      <c r="Q21" s="112" t="s">
        <v>422</v>
      </c>
      <c r="R21" s="112"/>
      <c r="S21" s="113" t="s">
        <v>522</v>
      </c>
      <c r="T21" s="113" t="s">
        <v>116</v>
      </c>
      <c r="U21" s="113" t="s">
        <v>116</v>
      </c>
      <c r="V21" s="113" t="n">
        <f aca="false">+IF(ISERR(U21/T21*100),"N/A",ROUND(U21/T21*100,2))</f>
        <v>100</v>
      </c>
      <c r="W21" s="114" t="n">
        <f aca="false">+IF(ISERR(U21/S21*100),"N/A",ROUND(U21/S21*100,2))</f>
        <v>125</v>
      </c>
    </row>
    <row r="22" customFormat="false" ht="56.25" hidden="false" customHeight="true" outlineLevel="0" collapsed="false">
      <c r="B22" s="110" t="s">
        <v>1859</v>
      </c>
      <c r="C22" s="110"/>
      <c r="D22" s="110"/>
      <c r="E22" s="110"/>
      <c r="F22" s="110"/>
      <c r="G22" s="110"/>
      <c r="H22" s="110"/>
      <c r="I22" s="110"/>
      <c r="J22" s="110"/>
      <c r="K22" s="110"/>
      <c r="L22" s="110"/>
      <c r="M22" s="111" t="s">
        <v>560</v>
      </c>
      <c r="N22" s="111"/>
      <c r="O22" s="111" t="s">
        <v>114</v>
      </c>
      <c r="P22" s="111"/>
      <c r="Q22" s="112" t="s">
        <v>422</v>
      </c>
      <c r="R22" s="112"/>
      <c r="S22" s="113" t="s">
        <v>815</v>
      </c>
      <c r="T22" s="113" t="s">
        <v>116</v>
      </c>
      <c r="U22" s="113" t="s">
        <v>116</v>
      </c>
      <c r="V22" s="113" t="n">
        <f aca="false">+IF(ISERR(U22/T22*100),"N/A",ROUND(U22/T22*100,2))</f>
        <v>100</v>
      </c>
      <c r="W22" s="114" t="n">
        <f aca="false">+IF(ISERR(U22/S22*100),"N/A",ROUND(U22/S22*100,2))</f>
        <v>111.11</v>
      </c>
    </row>
    <row r="23" customFormat="false" ht="56.25" hidden="false" customHeight="true" outlineLevel="0" collapsed="false">
      <c r="B23" s="110" t="s">
        <v>1860</v>
      </c>
      <c r="C23" s="110"/>
      <c r="D23" s="110"/>
      <c r="E23" s="110"/>
      <c r="F23" s="110"/>
      <c r="G23" s="110"/>
      <c r="H23" s="110"/>
      <c r="I23" s="110"/>
      <c r="J23" s="110"/>
      <c r="K23" s="110"/>
      <c r="L23" s="110"/>
      <c r="M23" s="111" t="s">
        <v>560</v>
      </c>
      <c r="N23" s="111"/>
      <c r="O23" s="111" t="s">
        <v>114</v>
      </c>
      <c r="P23" s="111"/>
      <c r="Q23" s="112" t="s">
        <v>422</v>
      </c>
      <c r="R23" s="112"/>
      <c r="S23" s="113" t="s">
        <v>815</v>
      </c>
      <c r="T23" s="113" t="s">
        <v>522</v>
      </c>
      <c r="U23" s="113" t="s">
        <v>522</v>
      </c>
      <c r="V23" s="113" t="n">
        <f aca="false">+IF(ISERR(U23/T23*100),"N/A",ROUND(U23/T23*100,2))</f>
        <v>100</v>
      </c>
      <c r="W23" s="114" t="n">
        <f aca="false">+IF(ISERR(U23/S23*100),"N/A",ROUND(U23/S23*100,2))</f>
        <v>88.89</v>
      </c>
    </row>
    <row r="24" customFormat="false" ht="56.25" hidden="false" customHeight="true" outlineLevel="0" collapsed="false">
      <c r="B24" s="110" t="s">
        <v>1861</v>
      </c>
      <c r="C24" s="110"/>
      <c r="D24" s="110"/>
      <c r="E24" s="110"/>
      <c r="F24" s="110"/>
      <c r="G24" s="110"/>
      <c r="H24" s="110"/>
      <c r="I24" s="110"/>
      <c r="J24" s="110"/>
      <c r="K24" s="110"/>
      <c r="L24" s="110"/>
      <c r="M24" s="111" t="s">
        <v>560</v>
      </c>
      <c r="N24" s="111"/>
      <c r="O24" s="111" t="s">
        <v>114</v>
      </c>
      <c r="P24" s="111"/>
      <c r="Q24" s="112" t="s">
        <v>115</v>
      </c>
      <c r="R24" s="112"/>
      <c r="S24" s="113" t="s">
        <v>125</v>
      </c>
      <c r="T24" s="113" t="s">
        <v>116</v>
      </c>
      <c r="U24" s="113" t="s">
        <v>343</v>
      </c>
      <c r="V24" s="113" t="n">
        <f aca="false">+IF(ISERR(U24/T24*100),"N/A",ROUND(U24/T24*100,2))</f>
        <v>127</v>
      </c>
      <c r="W24" s="114" t="n">
        <f aca="false">+IF(ISERR(U24/S24*100),"N/A",ROUND(U24/S24*100,2))</f>
        <v>254</v>
      </c>
    </row>
    <row r="25" customFormat="false" ht="56.25" hidden="false" customHeight="true" outlineLevel="0" collapsed="false">
      <c r="B25" s="110" t="s">
        <v>1862</v>
      </c>
      <c r="C25" s="110"/>
      <c r="D25" s="110"/>
      <c r="E25" s="110"/>
      <c r="F25" s="110"/>
      <c r="G25" s="110"/>
      <c r="H25" s="110"/>
      <c r="I25" s="110"/>
      <c r="J25" s="110"/>
      <c r="K25" s="110"/>
      <c r="L25" s="110"/>
      <c r="M25" s="111" t="s">
        <v>560</v>
      </c>
      <c r="N25" s="111"/>
      <c r="O25" s="111" t="s">
        <v>114</v>
      </c>
      <c r="P25" s="111"/>
      <c r="Q25" s="112" t="s">
        <v>115</v>
      </c>
      <c r="R25" s="112"/>
      <c r="S25" s="113" t="s">
        <v>367</v>
      </c>
      <c r="T25" s="113" t="s">
        <v>116</v>
      </c>
      <c r="U25" s="113" t="s">
        <v>1863</v>
      </c>
      <c r="V25" s="113" t="n">
        <f aca="false">+IF(ISERR(U25/T25*100),"N/A",ROUND(U25/T25*100,2))</f>
        <v>268</v>
      </c>
      <c r="W25" s="114" t="n">
        <f aca="false">+IF(ISERR(U25/S25*100),"N/A",ROUND(U25/S25*100,2))</f>
        <v>893.33</v>
      </c>
    </row>
    <row r="26" customFormat="false" ht="56.25" hidden="false" customHeight="true" outlineLevel="0" collapsed="false">
      <c r="B26" s="110" t="s">
        <v>1864</v>
      </c>
      <c r="C26" s="110"/>
      <c r="D26" s="110"/>
      <c r="E26" s="110"/>
      <c r="F26" s="110"/>
      <c r="G26" s="110"/>
      <c r="H26" s="110"/>
      <c r="I26" s="110"/>
      <c r="J26" s="110"/>
      <c r="K26" s="110"/>
      <c r="L26" s="110"/>
      <c r="M26" s="111" t="s">
        <v>560</v>
      </c>
      <c r="N26" s="111"/>
      <c r="O26" s="111" t="s">
        <v>114</v>
      </c>
      <c r="P26" s="111"/>
      <c r="Q26" s="112" t="s">
        <v>132</v>
      </c>
      <c r="R26" s="112"/>
      <c r="S26" s="113" t="s">
        <v>522</v>
      </c>
      <c r="T26" s="113" t="s">
        <v>116</v>
      </c>
      <c r="U26" s="113" t="s">
        <v>116</v>
      </c>
      <c r="V26" s="113" t="n">
        <f aca="false">+IF(ISERR(U26/T26*100),"N/A",ROUND(U26/T26*100,2))</f>
        <v>100</v>
      </c>
      <c r="W26" s="114" t="n">
        <f aca="false">+IF(ISERR(U26/S26*100),"N/A",ROUND(U26/S26*100,2))</f>
        <v>125</v>
      </c>
    </row>
    <row r="27" customFormat="false" ht="56.25" hidden="false" customHeight="true" outlineLevel="0" collapsed="false">
      <c r="B27" s="110" t="s">
        <v>1865</v>
      </c>
      <c r="C27" s="110"/>
      <c r="D27" s="110"/>
      <c r="E27" s="110"/>
      <c r="F27" s="110"/>
      <c r="G27" s="110"/>
      <c r="H27" s="110"/>
      <c r="I27" s="110"/>
      <c r="J27" s="110"/>
      <c r="K27" s="110"/>
      <c r="L27" s="110"/>
      <c r="M27" s="111" t="s">
        <v>560</v>
      </c>
      <c r="N27" s="111"/>
      <c r="O27" s="111" t="s">
        <v>114</v>
      </c>
      <c r="P27" s="111"/>
      <c r="Q27" s="112" t="s">
        <v>1866</v>
      </c>
      <c r="R27" s="112"/>
      <c r="S27" s="113" t="s">
        <v>522</v>
      </c>
      <c r="T27" s="113" t="s">
        <v>522</v>
      </c>
      <c r="U27" s="113" t="s">
        <v>814</v>
      </c>
      <c r="V27" s="113" t="n">
        <f aca="false">+IF(ISERR(U27/T27*100),"N/A",ROUND(U27/T27*100,2))</f>
        <v>116.25</v>
      </c>
      <c r="W27" s="114" t="n">
        <f aca="false">+IF(ISERR(U27/S27*100),"N/A",ROUND(U27/S27*100,2))</f>
        <v>116.25</v>
      </c>
    </row>
    <row r="28" customFormat="false" ht="21.75" hidden="false" customHeight="true" outlineLevel="0" collapsed="false">
      <c r="B28" s="68" t="s">
        <v>126</v>
      </c>
      <c r="C28" s="68"/>
      <c r="D28" s="68"/>
      <c r="E28" s="68"/>
      <c r="F28" s="68"/>
      <c r="G28" s="68"/>
      <c r="H28" s="68"/>
      <c r="I28" s="68"/>
      <c r="J28" s="68"/>
      <c r="K28" s="68"/>
      <c r="L28" s="68"/>
      <c r="M28" s="68"/>
      <c r="N28" s="68"/>
      <c r="O28" s="68"/>
      <c r="P28" s="68"/>
      <c r="Q28" s="68"/>
      <c r="R28" s="68"/>
      <c r="S28" s="68"/>
      <c r="T28" s="68"/>
      <c r="U28" s="68"/>
      <c r="V28" s="68"/>
      <c r="W28" s="68"/>
      <c r="X28" s="115"/>
    </row>
    <row r="29" customFormat="false" ht="29.25" hidden="false" customHeight="true" outlineLevel="0" collapsed="false">
      <c r="B29" s="116" t="s">
        <v>127</v>
      </c>
      <c r="C29" s="116"/>
      <c r="D29" s="116"/>
      <c r="E29" s="116"/>
      <c r="F29" s="116"/>
      <c r="G29" s="116"/>
      <c r="H29" s="116"/>
      <c r="I29" s="116"/>
      <c r="J29" s="116"/>
      <c r="K29" s="116"/>
      <c r="L29" s="116"/>
      <c r="M29" s="116"/>
      <c r="N29" s="116"/>
      <c r="O29" s="116"/>
      <c r="P29" s="116"/>
      <c r="Q29" s="116"/>
      <c r="R29" s="117" t="s">
        <v>107</v>
      </c>
      <c r="S29" s="118" t="s">
        <v>108</v>
      </c>
      <c r="T29" s="118"/>
      <c r="U29" s="118" t="s">
        <v>128</v>
      </c>
      <c r="V29" s="102" t="s">
        <v>129</v>
      </c>
      <c r="W29" s="102"/>
    </row>
    <row r="30" customFormat="false" ht="30.75" hidden="false" customHeight="true" outlineLevel="0" collapsed="false">
      <c r="B30" s="116"/>
      <c r="C30" s="116"/>
      <c r="D30" s="116"/>
      <c r="E30" s="116"/>
      <c r="F30" s="116"/>
      <c r="G30" s="116"/>
      <c r="H30" s="116"/>
      <c r="I30" s="116"/>
      <c r="J30" s="116"/>
      <c r="K30" s="116"/>
      <c r="L30" s="116"/>
      <c r="M30" s="116"/>
      <c r="N30" s="116"/>
      <c r="O30" s="116"/>
      <c r="P30" s="116"/>
      <c r="Q30" s="116"/>
      <c r="R30" s="119" t="s">
        <v>130</v>
      </c>
      <c r="S30" s="119" t="s">
        <v>130</v>
      </c>
      <c r="T30" s="119" t="s">
        <v>114</v>
      </c>
      <c r="U30" s="119" t="s">
        <v>130</v>
      </c>
      <c r="V30" s="119" t="s">
        <v>131</v>
      </c>
      <c r="W30" s="108" t="s">
        <v>132</v>
      </c>
      <c r="Y30" s="115"/>
    </row>
    <row r="31" customFormat="false" ht="23.25" hidden="false" customHeight="true" outlineLevel="0" collapsed="false">
      <c r="B31" s="120" t="s">
        <v>133</v>
      </c>
      <c r="C31" s="120"/>
      <c r="D31" s="120"/>
      <c r="E31" s="121" t="s">
        <v>588</v>
      </c>
      <c r="F31" s="121"/>
      <c r="G31" s="121"/>
      <c r="H31" s="122"/>
      <c r="I31" s="122"/>
      <c r="J31" s="122"/>
      <c r="K31" s="122"/>
      <c r="L31" s="122"/>
      <c r="M31" s="122"/>
      <c r="N31" s="122"/>
      <c r="O31" s="122"/>
      <c r="P31" s="123"/>
      <c r="Q31" s="123"/>
      <c r="R31" s="124" t="s">
        <v>1867</v>
      </c>
      <c r="S31" s="125"/>
      <c r="T31" s="123"/>
      <c r="U31" s="125" t="s">
        <v>1868</v>
      </c>
      <c r="V31" s="123"/>
      <c r="W31" s="126" t="n">
        <f aca="false">+IF(ISERR(U31/R31*100),"N/A",ROUND(U31/R31*100,2))</f>
        <v>99.48</v>
      </c>
    </row>
    <row r="32" customFormat="false" ht="26.25" hidden="false" customHeight="true" outlineLevel="0" collapsed="false">
      <c r="B32" s="127" t="s">
        <v>137</v>
      </c>
      <c r="C32" s="127"/>
      <c r="D32" s="127"/>
      <c r="E32" s="128" t="s">
        <v>588</v>
      </c>
      <c r="F32" s="128"/>
      <c r="G32" s="128"/>
      <c r="H32" s="129"/>
      <c r="I32" s="129"/>
      <c r="J32" s="129"/>
      <c r="K32" s="129"/>
      <c r="L32" s="129"/>
      <c r="M32" s="129"/>
      <c r="N32" s="129"/>
      <c r="O32" s="129"/>
      <c r="P32" s="130"/>
      <c r="Q32" s="130"/>
      <c r="R32" s="131" t="s">
        <v>1868</v>
      </c>
      <c r="S32" s="132" t="s">
        <v>1868</v>
      </c>
      <c r="T32" s="133" t="n">
        <f aca="false">+IF(ISERR(S32/R32*100),"N/A",ROUND(S32/R32*100,2))</f>
        <v>100</v>
      </c>
      <c r="U32" s="132" t="s">
        <v>1868</v>
      </c>
      <c r="V32" s="133" t="n">
        <f aca="false">+IF(ISERR(U32/S32*100),"N/A",ROUND(U32/S32*100,2))</f>
        <v>100</v>
      </c>
      <c r="W32" s="134" t="n">
        <f aca="false">+IF(ISERR(U32/R32*100),"N/A",ROUND(U32/R32*100,2))</f>
        <v>100</v>
      </c>
    </row>
    <row r="33" customFormat="false" ht="22.5" hidden="false" customHeight="true" outlineLevel="0" collapsed="false">
      <c r="B33" s="68" t="s">
        <v>142</v>
      </c>
      <c r="C33" s="68"/>
      <c r="D33" s="68"/>
      <c r="E33" s="68"/>
      <c r="F33" s="68"/>
      <c r="G33" s="68"/>
      <c r="H33" s="68"/>
      <c r="I33" s="68"/>
      <c r="J33" s="68"/>
      <c r="K33" s="68"/>
      <c r="L33" s="68"/>
      <c r="M33" s="68"/>
      <c r="N33" s="68"/>
      <c r="O33" s="68"/>
      <c r="P33" s="68"/>
      <c r="Q33" s="68"/>
      <c r="R33" s="68"/>
      <c r="S33" s="68"/>
      <c r="T33" s="68"/>
      <c r="U33" s="68"/>
      <c r="V33" s="68"/>
      <c r="W33" s="68"/>
    </row>
    <row r="34" customFormat="false" ht="37.5" hidden="false" customHeight="true" outlineLevel="0" collapsed="false">
      <c r="B34" s="135" t="s">
        <v>1869</v>
      </c>
      <c r="C34" s="135"/>
      <c r="D34" s="135"/>
      <c r="E34" s="135"/>
      <c r="F34" s="135"/>
      <c r="G34" s="135"/>
      <c r="H34" s="135"/>
      <c r="I34" s="135"/>
      <c r="J34" s="135"/>
      <c r="K34" s="135"/>
      <c r="L34" s="135"/>
      <c r="M34" s="135"/>
      <c r="N34" s="135"/>
      <c r="O34" s="135"/>
      <c r="P34" s="135"/>
      <c r="Q34" s="135"/>
      <c r="R34" s="135"/>
      <c r="S34" s="135"/>
      <c r="T34" s="135"/>
      <c r="U34" s="135"/>
      <c r="V34" s="135"/>
      <c r="W34" s="135"/>
    </row>
    <row r="35" customFormat="false" ht="75" hidden="false" customHeight="true" outlineLevel="0" collapsed="false">
      <c r="B35" s="135"/>
      <c r="C35" s="135"/>
      <c r="D35" s="135"/>
      <c r="E35" s="135"/>
      <c r="F35" s="135"/>
      <c r="G35" s="135"/>
      <c r="H35" s="135"/>
      <c r="I35" s="135"/>
      <c r="J35" s="135"/>
      <c r="K35" s="135"/>
      <c r="L35" s="135"/>
      <c r="M35" s="135"/>
      <c r="N35" s="135"/>
      <c r="O35" s="135"/>
      <c r="P35" s="135"/>
      <c r="Q35" s="135"/>
      <c r="R35" s="135"/>
      <c r="S35" s="135"/>
      <c r="T35" s="135"/>
      <c r="U35" s="135"/>
      <c r="V35" s="135"/>
      <c r="W35" s="135"/>
    </row>
    <row r="36" customFormat="false" ht="37.5" hidden="false" customHeight="true" outlineLevel="0" collapsed="false">
      <c r="B36" s="135" t="s">
        <v>1870</v>
      </c>
      <c r="C36" s="135"/>
      <c r="D36" s="135"/>
      <c r="E36" s="135"/>
      <c r="F36" s="135"/>
      <c r="G36" s="135"/>
      <c r="H36" s="135"/>
      <c r="I36" s="135"/>
      <c r="J36" s="135"/>
      <c r="K36" s="135"/>
      <c r="L36" s="135"/>
      <c r="M36" s="135"/>
      <c r="N36" s="135"/>
      <c r="O36" s="135"/>
      <c r="P36" s="135"/>
      <c r="Q36" s="135"/>
      <c r="R36" s="135"/>
      <c r="S36" s="135"/>
      <c r="T36" s="135"/>
      <c r="U36" s="135"/>
      <c r="V36" s="135"/>
      <c r="W36" s="135"/>
    </row>
    <row r="37" customFormat="false" ht="69" hidden="false" customHeight="true" outlineLevel="0" collapsed="false">
      <c r="B37" s="135"/>
      <c r="C37" s="135"/>
      <c r="D37" s="135"/>
      <c r="E37" s="135"/>
      <c r="F37" s="135"/>
      <c r="G37" s="135"/>
      <c r="H37" s="135"/>
      <c r="I37" s="135"/>
      <c r="J37" s="135"/>
      <c r="K37" s="135"/>
      <c r="L37" s="135"/>
      <c r="M37" s="135"/>
      <c r="N37" s="135"/>
      <c r="O37" s="135"/>
      <c r="P37" s="135"/>
      <c r="Q37" s="135"/>
      <c r="R37" s="135"/>
      <c r="S37" s="135"/>
      <c r="T37" s="135"/>
      <c r="U37" s="135"/>
      <c r="V37" s="135"/>
      <c r="W37" s="135"/>
    </row>
    <row r="38" customFormat="false" ht="37.5" hidden="false" customHeight="true" outlineLevel="0" collapsed="false">
      <c r="B38" s="136" t="s">
        <v>1871</v>
      </c>
      <c r="C38" s="136"/>
      <c r="D38" s="136"/>
      <c r="E38" s="136"/>
      <c r="F38" s="136"/>
      <c r="G38" s="136"/>
      <c r="H38" s="136"/>
      <c r="I38" s="136"/>
      <c r="J38" s="136"/>
      <c r="K38" s="136"/>
      <c r="L38" s="136"/>
      <c r="M38" s="136"/>
      <c r="N38" s="136"/>
      <c r="O38" s="136"/>
      <c r="P38" s="136"/>
      <c r="Q38" s="136"/>
      <c r="R38" s="136"/>
      <c r="S38" s="136"/>
      <c r="T38" s="136"/>
      <c r="U38" s="136"/>
      <c r="V38" s="136"/>
      <c r="W38" s="136"/>
    </row>
    <row r="39" customFormat="false" ht="13.5" hidden="false" customHeight="false" outlineLevel="0" collapsed="false">
      <c r="B39" s="136"/>
      <c r="C39" s="136"/>
      <c r="D39" s="136"/>
      <c r="E39" s="136"/>
      <c r="F39" s="136"/>
      <c r="G39" s="136"/>
      <c r="H39" s="136"/>
      <c r="I39" s="136"/>
      <c r="J39" s="136"/>
      <c r="K39" s="136"/>
      <c r="L39" s="136"/>
      <c r="M39" s="136"/>
      <c r="N39" s="136"/>
      <c r="O39" s="136"/>
      <c r="P39" s="136"/>
      <c r="Q39" s="136"/>
      <c r="R39" s="136"/>
      <c r="S39" s="136"/>
      <c r="T39" s="136"/>
      <c r="U39" s="136"/>
      <c r="V39" s="136"/>
      <c r="W39" s="136"/>
    </row>
  </sheetData>
  <mergeCells count="8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W28"/>
    <mergeCell ref="B29:Q30"/>
    <mergeCell ref="S29:T29"/>
    <mergeCell ref="V29:W29"/>
    <mergeCell ref="B31:D31"/>
    <mergeCell ref="B32:D32"/>
    <mergeCell ref="B33:W33"/>
    <mergeCell ref="B34:W35"/>
    <mergeCell ref="B36:W37"/>
    <mergeCell ref="B38:W39"/>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2" man="true" max="16383" min="0"/>
  </rowBreaks>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1872</v>
      </c>
      <c r="D4" s="72" t="s">
        <v>33</v>
      </c>
      <c r="E4" s="72"/>
      <c r="F4" s="72"/>
      <c r="G4" s="72"/>
      <c r="H4" s="72"/>
      <c r="I4" s="73"/>
      <c r="J4" s="74" t="s">
        <v>69</v>
      </c>
      <c r="K4" s="74"/>
      <c r="L4" s="71" t="s">
        <v>1873</v>
      </c>
      <c r="M4" s="75" t="s">
        <v>1874</v>
      </c>
      <c r="N4" s="75"/>
      <c r="O4" s="75"/>
      <c r="P4" s="75"/>
      <c r="Q4" s="75"/>
      <c r="R4" s="76"/>
      <c r="S4" s="77" t="s">
        <v>72</v>
      </c>
      <c r="T4" s="77"/>
      <c r="U4" s="77"/>
      <c r="V4" s="78" t="s">
        <v>1875</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357</v>
      </c>
      <c r="D6" s="82" t="s">
        <v>1876</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1877</v>
      </c>
      <c r="K8" s="89" t="s">
        <v>153</v>
      </c>
      <c r="L8" s="89" t="s">
        <v>1878</v>
      </c>
      <c r="M8" s="89" t="s">
        <v>1879</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159" hidden="false" customHeight="true" outlineLevel="0" collapsed="false">
      <c r="B10" s="90" t="s">
        <v>87</v>
      </c>
      <c r="C10" s="78" t="s">
        <v>1880</v>
      </c>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1881</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1882</v>
      </c>
      <c r="C21" s="110"/>
      <c r="D21" s="110"/>
      <c r="E21" s="110"/>
      <c r="F21" s="110"/>
      <c r="G21" s="110"/>
      <c r="H21" s="110"/>
      <c r="I21" s="110"/>
      <c r="J21" s="110"/>
      <c r="K21" s="110"/>
      <c r="L21" s="110"/>
      <c r="M21" s="111" t="s">
        <v>357</v>
      </c>
      <c r="N21" s="111"/>
      <c r="O21" s="111" t="s">
        <v>114</v>
      </c>
      <c r="P21" s="111"/>
      <c r="Q21" s="112" t="s">
        <v>132</v>
      </c>
      <c r="R21" s="112"/>
      <c r="S21" s="113" t="s">
        <v>522</v>
      </c>
      <c r="T21" s="113" t="s">
        <v>522</v>
      </c>
      <c r="U21" s="113" t="s">
        <v>116</v>
      </c>
      <c r="V21" s="113" t="n">
        <f aca="false">+IF(ISERR(U21/T21*100),"N/A",ROUND(U21/T21*100,2))</f>
        <v>125</v>
      </c>
      <c r="W21" s="114" t="n">
        <f aca="false">+IF(ISERR(U21/S21*100),"N/A",ROUND(U21/S21*100,2))</f>
        <v>125</v>
      </c>
    </row>
    <row r="22" customFormat="false" ht="56.25" hidden="false" customHeight="true" outlineLevel="0" collapsed="false">
      <c r="B22" s="110" t="s">
        <v>1883</v>
      </c>
      <c r="C22" s="110"/>
      <c r="D22" s="110"/>
      <c r="E22" s="110"/>
      <c r="F22" s="110"/>
      <c r="G22" s="110"/>
      <c r="H22" s="110"/>
      <c r="I22" s="110"/>
      <c r="J22" s="110"/>
      <c r="K22" s="110"/>
      <c r="L22" s="110"/>
      <c r="M22" s="111" t="s">
        <v>357</v>
      </c>
      <c r="N22" s="111"/>
      <c r="O22" s="111" t="s">
        <v>114</v>
      </c>
      <c r="P22" s="111"/>
      <c r="Q22" s="112" t="s">
        <v>132</v>
      </c>
      <c r="R22" s="112"/>
      <c r="S22" s="113" t="s">
        <v>808</v>
      </c>
      <c r="T22" s="113" t="s">
        <v>808</v>
      </c>
      <c r="U22" s="113" t="s">
        <v>367</v>
      </c>
      <c r="V22" s="113" t="n">
        <f aca="false">+IF(ISERR(U22/T22*100),"N/A",ROUND(U22/T22*100,2))</f>
        <v>50</v>
      </c>
      <c r="W22" s="114" t="n">
        <f aca="false">+IF(ISERR(U22/S22*100),"N/A",ROUND(U22/S22*100,2))</f>
        <v>50</v>
      </c>
    </row>
    <row r="23" customFormat="false" ht="21.75" hidden="false" customHeight="true" outlineLevel="0" collapsed="false">
      <c r="B23" s="68" t="s">
        <v>126</v>
      </c>
      <c r="C23" s="68"/>
      <c r="D23" s="68"/>
      <c r="E23" s="68"/>
      <c r="F23" s="68"/>
      <c r="G23" s="68"/>
      <c r="H23" s="68"/>
      <c r="I23" s="68"/>
      <c r="J23" s="68"/>
      <c r="K23" s="68"/>
      <c r="L23" s="68"/>
      <c r="M23" s="68"/>
      <c r="N23" s="68"/>
      <c r="O23" s="68"/>
      <c r="P23" s="68"/>
      <c r="Q23" s="68"/>
      <c r="R23" s="68"/>
      <c r="S23" s="68"/>
      <c r="T23" s="68"/>
      <c r="U23" s="68"/>
      <c r="V23" s="68"/>
      <c r="W23" s="68"/>
      <c r="X23" s="115"/>
    </row>
    <row r="24" customFormat="false" ht="29.25" hidden="false" customHeight="true" outlineLevel="0" collapsed="false">
      <c r="B24" s="116" t="s">
        <v>127</v>
      </c>
      <c r="C24" s="116"/>
      <c r="D24" s="116"/>
      <c r="E24" s="116"/>
      <c r="F24" s="116"/>
      <c r="G24" s="116"/>
      <c r="H24" s="116"/>
      <c r="I24" s="116"/>
      <c r="J24" s="116"/>
      <c r="K24" s="116"/>
      <c r="L24" s="116"/>
      <c r="M24" s="116"/>
      <c r="N24" s="116"/>
      <c r="O24" s="116"/>
      <c r="P24" s="116"/>
      <c r="Q24" s="116"/>
      <c r="R24" s="117" t="s">
        <v>107</v>
      </c>
      <c r="S24" s="118" t="s">
        <v>108</v>
      </c>
      <c r="T24" s="118"/>
      <c r="U24" s="118" t="s">
        <v>128</v>
      </c>
      <c r="V24" s="102" t="s">
        <v>129</v>
      </c>
      <c r="W24" s="102"/>
    </row>
    <row r="25" customFormat="false" ht="30.75" hidden="false" customHeight="true" outlineLevel="0" collapsed="false">
      <c r="B25" s="116"/>
      <c r="C25" s="116"/>
      <c r="D25" s="116"/>
      <c r="E25" s="116"/>
      <c r="F25" s="116"/>
      <c r="G25" s="116"/>
      <c r="H25" s="116"/>
      <c r="I25" s="116"/>
      <c r="J25" s="116"/>
      <c r="K25" s="116"/>
      <c r="L25" s="116"/>
      <c r="M25" s="116"/>
      <c r="N25" s="116"/>
      <c r="O25" s="116"/>
      <c r="P25" s="116"/>
      <c r="Q25" s="116"/>
      <c r="R25" s="119" t="s">
        <v>130</v>
      </c>
      <c r="S25" s="119" t="s">
        <v>130</v>
      </c>
      <c r="T25" s="119" t="s">
        <v>114</v>
      </c>
      <c r="U25" s="119" t="s">
        <v>130</v>
      </c>
      <c r="V25" s="119" t="s">
        <v>131</v>
      </c>
      <c r="W25" s="108" t="s">
        <v>132</v>
      </c>
      <c r="Y25" s="115"/>
    </row>
    <row r="26" customFormat="false" ht="23.25" hidden="false" customHeight="true" outlineLevel="0" collapsed="false">
      <c r="B26" s="120" t="s">
        <v>133</v>
      </c>
      <c r="C26" s="120"/>
      <c r="D26" s="120"/>
      <c r="E26" s="121" t="s">
        <v>375</v>
      </c>
      <c r="F26" s="121"/>
      <c r="G26" s="121"/>
      <c r="H26" s="122"/>
      <c r="I26" s="122"/>
      <c r="J26" s="122"/>
      <c r="K26" s="122"/>
      <c r="L26" s="122"/>
      <c r="M26" s="122"/>
      <c r="N26" s="122"/>
      <c r="O26" s="122"/>
      <c r="P26" s="123"/>
      <c r="Q26" s="123"/>
      <c r="R26" s="124" t="s">
        <v>1875</v>
      </c>
      <c r="S26" s="125"/>
      <c r="T26" s="123"/>
      <c r="U26" s="125" t="s">
        <v>970</v>
      </c>
      <c r="V26" s="123"/>
      <c r="W26" s="126" t="n">
        <f aca="false">+IF(ISERR(U26/R26*100),"N/A",ROUND(U26/R26*100,2))</f>
        <v>100</v>
      </c>
    </row>
    <row r="27" customFormat="false" ht="26.25" hidden="false" customHeight="true" outlineLevel="0" collapsed="false">
      <c r="B27" s="127" t="s">
        <v>137</v>
      </c>
      <c r="C27" s="127"/>
      <c r="D27" s="127"/>
      <c r="E27" s="128" t="s">
        <v>375</v>
      </c>
      <c r="F27" s="128"/>
      <c r="G27" s="128"/>
      <c r="H27" s="129"/>
      <c r="I27" s="129"/>
      <c r="J27" s="129"/>
      <c r="K27" s="129"/>
      <c r="L27" s="129"/>
      <c r="M27" s="129"/>
      <c r="N27" s="129"/>
      <c r="O27" s="129"/>
      <c r="P27" s="130"/>
      <c r="Q27" s="130"/>
      <c r="R27" s="131" t="s">
        <v>1875</v>
      </c>
      <c r="S27" s="132" t="s">
        <v>970</v>
      </c>
      <c r="T27" s="133" t="n">
        <f aca="false">+IF(ISERR(S27/R27*100),"N/A",ROUND(S27/R27*100,2))</f>
        <v>100</v>
      </c>
      <c r="U27" s="132" t="s">
        <v>970</v>
      </c>
      <c r="V27" s="133" t="n">
        <f aca="false">+IF(ISERR(U27/S27*100),"N/A",ROUND(U27/S27*100,2))</f>
        <v>100</v>
      </c>
      <c r="W27" s="134" t="n">
        <f aca="false">+IF(ISERR(U27/R27*100),"N/A",ROUND(U27/R27*100,2))</f>
        <v>100</v>
      </c>
    </row>
    <row r="28" customFormat="false" ht="22.5" hidden="false" customHeight="true" outlineLevel="0" collapsed="false">
      <c r="B28" s="68" t="s">
        <v>142</v>
      </c>
      <c r="C28" s="68"/>
      <c r="D28" s="68"/>
      <c r="E28" s="68"/>
      <c r="F28" s="68"/>
      <c r="G28" s="68"/>
      <c r="H28" s="68"/>
      <c r="I28" s="68"/>
      <c r="J28" s="68"/>
      <c r="K28" s="68"/>
      <c r="L28" s="68"/>
      <c r="M28" s="68"/>
      <c r="N28" s="68"/>
      <c r="O28" s="68"/>
      <c r="P28" s="68"/>
      <c r="Q28" s="68"/>
      <c r="R28" s="68"/>
      <c r="S28" s="68"/>
      <c r="T28" s="68"/>
      <c r="U28" s="68"/>
      <c r="V28" s="68"/>
      <c r="W28" s="68"/>
    </row>
    <row r="29" customFormat="false" ht="37.5" hidden="false" customHeight="true" outlineLevel="0" collapsed="false">
      <c r="B29" s="135" t="s">
        <v>1884</v>
      </c>
      <c r="C29" s="135"/>
      <c r="D29" s="135"/>
      <c r="E29" s="135"/>
      <c r="F29" s="135"/>
      <c r="G29" s="135"/>
      <c r="H29" s="135"/>
      <c r="I29" s="135"/>
      <c r="J29" s="135"/>
      <c r="K29" s="135"/>
      <c r="L29" s="135"/>
      <c r="M29" s="135"/>
      <c r="N29" s="135"/>
      <c r="O29" s="135"/>
      <c r="P29" s="135"/>
      <c r="Q29" s="135"/>
      <c r="R29" s="135"/>
      <c r="S29" s="135"/>
      <c r="T29" s="135"/>
      <c r="U29" s="135"/>
      <c r="V29" s="135"/>
      <c r="W29" s="135"/>
    </row>
    <row r="30" customFormat="false" ht="50.25" hidden="false" customHeight="true" outlineLevel="0" collapsed="false">
      <c r="B30" s="135"/>
      <c r="C30" s="135"/>
      <c r="D30" s="135"/>
      <c r="E30" s="135"/>
      <c r="F30" s="135"/>
      <c r="G30" s="135"/>
      <c r="H30" s="135"/>
      <c r="I30" s="135"/>
      <c r="J30" s="135"/>
      <c r="K30" s="135"/>
      <c r="L30" s="135"/>
      <c r="M30" s="135"/>
      <c r="N30" s="135"/>
      <c r="O30" s="135"/>
      <c r="P30" s="135"/>
      <c r="Q30" s="135"/>
      <c r="R30" s="135"/>
      <c r="S30" s="135"/>
      <c r="T30" s="135"/>
      <c r="U30" s="135"/>
      <c r="V30" s="135"/>
      <c r="W30" s="135"/>
    </row>
    <row r="31" customFormat="false" ht="37.5" hidden="false" customHeight="true" outlineLevel="0" collapsed="false">
      <c r="B31" s="135" t="s">
        <v>1885</v>
      </c>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38.25" hidden="false" customHeight="true" outlineLevel="0" collapsed="false">
      <c r="B32" s="135"/>
      <c r="C32" s="135"/>
      <c r="D32" s="135"/>
      <c r="E32" s="135"/>
      <c r="F32" s="135"/>
      <c r="G32" s="135"/>
      <c r="H32" s="135"/>
      <c r="I32" s="135"/>
      <c r="J32" s="135"/>
      <c r="K32" s="135"/>
      <c r="L32" s="135"/>
      <c r="M32" s="135"/>
      <c r="N32" s="135"/>
      <c r="O32" s="135"/>
      <c r="P32" s="135"/>
      <c r="Q32" s="135"/>
      <c r="R32" s="135"/>
      <c r="S32" s="135"/>
      <c r="T32" s="135"/>
      <c r="U32" s="135"/>
      <c r="V32" s="135"/>
      <c r="W32" s="135"/>
    </row>
    <row r="33" customFormat="false" ht="37.5" hidden="false" customHeight="true" outlineLevel="0" collapsed="false">
      <c r="B33" s="136" t="s">
        <v>1886</v>
      </c>
      <c r="C33" s="136"/>
      <c r="D33" s="136"/>
      <c r="E33" s="136"/>
      <c r="F33" s="136"/>
      <c r="G33" s="136"/>
      <c r="H33" s="136"/>
      <c r="I33" s="136"/>
      <c r="J33" s="136"/>
      <c r="K33" s="136"/>
      <c r="L33" s="136"/>
      <c r="M33" s="136"/>
      <c r="N33" s="136"/>
      <c r="O33" s="136"/>
      <c r="P33" s="136"/>
      <c r="Q33" s="136"/>
      <c r="R33" s="136"/>
      <c r="S33" s="136"/>
      <c r="T33" s="136"/>
      <c r="U33" s="136"/>
      <c r="V33" s="136"/>
      <c r="W33" s="136"/>
    </row>
    <row r="34" customFormat="false" ht="50.25" hidden="false" customHeight="true" outlineLevel="0" collapsed="false">
      <c r="B34" s="136"/>
      <c r="C34" s="136"/>
      <c r="D34" s="136"/>
      <c r="E34" s="136"/>
      <c r="F34" s="136"/>
      <c r="G34" s="136"/>
      <c r="H34" s="136"/>
      <c r="I34" s="136"/>
      <c r="J34" s="136"/>
      <c r="K34" s="136"/>
      <c r="L34" s="136"/>
      <c r="M34" s="136"/>
      <c r="N34" s="136"/>
      <c r="O34" s="136"/>
      <c r="P34" s="136"/>
      <c r="Q34" s="136"/>
      <c r="R34" s="136"/>
      <c r="S34" s="136"/>
      <c r="T34" s="136"/>
      <c r="U34" s="136"/>
      <c r="V34" s="136"/>
      <c r="W34" s="136"/>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A1" s="63" t="n">
        <v>4.30843927</v>
      </c>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1872</v>
      </c>
      <c r="D4" s="72" t="s">
        <v>33</v>
      </c>
      <c r="E4" s="72"/>
      <c r="F4" s="72"/>
      <c r="G4" s="72"/>
      <c r="H4" s="72"/>
      <c r="I4" s="73"/>
      <c r="J4" s="74" t="s">
        <v>69</v>
      </c>
      <c r="K4" s="74"/>
      <c r="L4" s="71" t="s">
        <v>1887</v>
      </c>
      <c r="M4" s="75" t="s">
        <v>1888</v>
      </c>
      <c r="N4" s="75"/>
      <c r="O4" s="75"/>
      <c r="P4" s="75"/>
      <c r="Q4" s="75"/>
      <c r="R4" s="76"/>
      <c r="S4" s="77" t="s">
        <v>72</v>
      </c>
      <c r="T4" s="77"/>
      <c r="U4" s="77"/>
      <c r="V4" s="78" t="s">
        <v>392</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1806</v>
      </c>
      <c r="D6" s="82" t="s">
        <v>1889</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153</v>
      </c>
      <c r="K8" s="89" t="s">
        <v>153</v>
      </c>
      <c r="L8" s="89" t="s">
        <v>1890</v>
      </c>
      <c r="M8" s="89" t="s">
        <v>1891</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190.5" hidden="false" customHeight="true" outlineLevel="0" collapsed="false">
      <c r="B10" s="90" t="s">
        <v>87</v>
      </c>
      <c r="C10" s="78" t="s">
        <v>1892</v>
      </c>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1881</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1893</v>
      </c>
      <c r="C21" s="110"/>
      <c r="D21" s="110"/>
      <c r="E21" s="110"/>
      <c r="F21" s="110"/>
      <c r="G21" s="110"/>
      <c r="H21" s="110"/>
      <c r="I21" s="110"/>
      <c r="J21" s="110"/>
      <c r="K21" s="110"/>
      <c r="L21" s="110"/>
      <c r="M21" s="111" t="s">
        <v>1806</v>
      </c>
      <c r="N21" s="111"/>
      <c r="O21" s="111" t="s">
        <v>114</v>
      </c>
      <c r="P21" s="111"/>
      <c r="Q21" s="112" t="s">
        <v>115</v>
      </c>
      <c r="R21" s="112"/>
      <c r="S21" s="113" t="s">
        <v>116</v>
      </c>
      <c r="T21" s="113" t="s">
        <v>116</v>
      </c>
      <c r="U21" s="113" t="s">
        <v>1894</v>
      </c>
      <c r="V21" s="113" t="n">
        <f aca="false">+IF(ISERR(U21/T21*100),"N/A",ROUND(U21/T21*100,2))</f>
        <v>98.75</v>
      </c>
      <c r="W21" s="114" t="n">
        <f aca="false">+IF(ISERR(U21/S21*100),"N/A",ROUND(U21/S21*100,2))</f>
        <v>98.75</v>
      </c>
    </row>
    <row r="22" customFormat="false" ht="56.25" hidden="false" customHeight="true" outlineLevel="0" collapsed="false">
      <c r="B22" s="110" t="s">
        <v>1895</v>
      </c>
      <c r="C22" s="110"/>
      <c r="D22" s="110"/>
      <c r="E22" s="110"/>
      <c r="F22" s="110"/>
      <c r="G22" s="110"/>
      <c r="H22" s="110"/>
      <c r="I22" s="110"/>
      <c r="J22" s="110"/>
      <c r="K22" s="110"/>
      <c r="L22" s="110"/>
      <c r="M22" s="111" t="s">
        <v>1806</v>
      </c>
      <c r="N22" s="111"/>
      <c r="O22" s="111" t="s">
        <v>114</v>
      </c>
      <c r="P22" s="111"/>
      <c r="Q22" s="112" t="s">
        <v>115</v>
      </c>
      <c r="R22" s="112"/>
      <c r="S22" s="113" t="s">
        <v>116</v>
      </c>
      <c r="T22" s="113" t="s">
        <v>116</v>
      </c>
      <c r="U22" s="113" t="s">
        <v>830</v>
      </c>
      <c r="V22" s="113" t="n">
        <f aca="false">+IF(ISERR(U22/T22*100),"N/A",ROUND(U22/T22*100,2))</f>
        <v>96</v>
      </c>
      <c r="W22" s="114" t="n">
        <f aca="false">+IF(ISERR(U22/S22*100),"N/A",ROUND(U22/S22*100,2))</f>
        <v>96</v>
      </c>
    </row>
    <row r="23" customFormat="false" ht="21.75" hidden="false" customHeight="true" outlineLevel="0" collapsed="false">
      <c r="B23" s="68" t="s">
        <v>126</v>
      </c>
      <c r="C23" s="68"/>
      <c r="D23" s="68"/>
      <c r="E23" s="68"/>
      <c r="F23" s="68"/>
      <c r="G23" s="68"/>
      <c r="H23" s="68"/>
      <c r="I23" s="68"/>
      <c r="J23" s="68"/>
      <c r="K23" s="68"/>
      <c r="L23" s="68"/>
      <c r="M23" s="68"/>
      <c r="N23" s="68"/>
      <c r="O23" s="68"/>
      <c r="P23" s="68"/>
      <c r="Q23" s="68"/>
      <c r="R23" s="68"/>
      <c r="S23" s="68"/>
      <c r="T23" s="68"/>
      <c r="U23" s="68"/>
      <c r="V23" s="68"/>
      <c r="W23" s="68"/>
      <c r="X23" s="115"/>
    </row>
    <row r="24" customFormat="false" ht="29.25" hidden="false" customHeight="true" outlineLevel="0" collapsed="false">
      <c r="B24" s="116" t="s">
        <v>127</v>
      </c>
      <c r="C24" s="116"/>
      <c r="D24" s="116"/>
      <c r="E24" s="116"/>
      <c r="F24" s="116"/>
      <c r="G24" s="116"/>
      <c r="H24" s="116"/>
      <c r="I24" s="116"/>
      <c r="J24" s="116"/>
      <c r="K24" s="116"/>
      <c r="L24" s="116"/>
      <c r="M24" s="116"/>
      <c r="N24" s="116"/>
      <c r="O24" s="116"/>
      <c r="P24" s="116"/>
      <c r="Q24" s="116"/>
      <c r="R24" s="117" t="s">
        <v>107</v>
      </c>
      <c r="S24" s="118" t="s">
        <v>108</v>
      </c>
      <c r="T24" s="118"/>
      <c r="U24" s="118" t="s">
        <v>128</v>
      </c>
      <c r="V24" s="102" t="s">
        <v>129</v>
      </c>
      <c r="W24" s="102"/>
    </row>
    <row r="25" customFormat="false" ht="30.75" hidden="false" customHeight="true" outlineLevel="0" collapsed="false">
      <c r="B25" s="116"/>
      <c r="C25" s="116"/>
      <c r="D25" s="116"/>
      <c r="E25" s="116"/>
      <c r="F25" s="116"/>
      <c r="G25" s="116"/>
      <c r="H25" s="116"/>
      <c r="I25" s="116"/>
      <c r="J25" s="116"/>
      <c r="K25" s="116"/>
      <c r="L25" s="116"/>
      <c r="M25" s="116"/>
      <c r="N25" s="116"/>
      <c r="O25" s="116"/>
      <c r="P25" s="116"/>
      <c r="Q25" s="116"/>
      <c r="R25" s="119" t="s">
        <v>130</v>
      </c>
      <c r="S25" s="119" t="s">
        <v>130</v>
      </c>
      <c r="T25" s="119" t="s">
        <v>114</v>
      </c>
      <c r="U25" s="119" t="s">
        <v>130</v>
      </c>
      <c r="V25" s="119" t="s">
        <v>131</v>
      </c>
      <c r="W25" s="108" t="s">
        <v>132</v>
      </c>
      <c r="Y25" s="115"/>
    </row>
    <row r="26" customFormat="false" ht="23.25" hidden="false" customHeight="true" outlineLevel="0" collapsed="false">
      <c r="B26" s="120" t="s">
        <v>133</v>
      </c>
      <c r="C26" s="120"/>
      <c r="D26" s="120"/>
      <c r="E26" s="121" t="s">
        <v>1398</v>
      </c>
      <c r="F26" s="121"/>
      <c r="G26" s="121"/>
      <c r="H26" s="122"/>
      <c r="I26" s="122"/>
      <c r="J26" s="122"/>
      <c r="K26" s="122"/>
      <c r="L26" s="122"/>
      <c r="M26" s="122"/>
      <c r="N26" s="122"/>
      <c r="O26" s="122"/>
      <c r="P26" s="123"/>
      <c r="Q26" s="123"/>
      <c r="R26" s="124" t="s">
        <v>1896</v>
      </c>
      <c r="S26" s="125"/>
      <c r="T26" s="123"/>
      <c r="U26" s="125" t="n">
        <v>4.30843927</v>
      </c>
      <c r="V26" s="123"/>
      <c r="W26" s="126" t="n">
        <f aca="false">+IF(ISERR(U26/R26*100),"N/A",ROUND(U26/R26*100,2))</f>
        <v>96.17</v>
      </c>
    </row>
    <row r="27" customFormat="false" ht="26.25" hidden="false" customHeight="true" outlineLevel="0" collapsed="false">
      <c r="B27" s="127" t="s">
        <v>137</v>
      </c>
      <c r="C27" s="127"/>
      <c r="D27" s="127"/>
      <c r="E27" s="128" t="s">
        <v>1398</v>
      </c>
      <c r="F27" s="128"/>
      <c r="G27" s="128"/>
      <c r="H27" s="129"/>
      <c r="I27" s="129"/>
      <c r="J27" s="129"/>
      <c r="K27" s="129"/>
      <c r="L27" s="129"/>
      <c r="M27" s="129"/>
      <c r="N27" s="129"/>
      <c r="O27" s="129"/>
      <c r="P27" s="130"/>
      <c r="Q27" s="130"/>
      <c r="R27" s="131" t="s">
        <v>1896</v>
      </c>
      <c r="S27" s="132" t="s">
        <v>1896</v>
      </c>
      <c r="T27" s="133" t="n">
        <f aca="false">+IF(ISERR(S27/R27*100),"N/A",ROUND(S27/R27*100,2))</f>
        <v>100</v>
      </c>
      <c r="U27" s="132" t="n">
        <v>4.30843927</v>
      </c>
      <c r="V27" s="133" t="n">
        <f aca="false">+IF(ISERR(U27/S27*100),"N/A",ROUND(U27/S27*100,2))</f>
        <v>96.17</v>
      </c>
      <c r="W27" s="134" t="n">
        <f aca="false">+IF(ISERR(U27/R27*100),"N/A",ROUND(U27/R27*100,2))</f>
        <v>96.17</v>
      </c>
    </row>
    <row r="28" customFormat="false" ht="22.5" hidden="false" customHeight="true" outlineLevel="0" collapsed="false">
      <c r="B28" s="68" t="s">
        <v>142</v>
      </c>
      <c r="C28" s="68"/>
      <c r="D28" s="68"/>
      <c r="E28" s="68"/>
      <c r="F28" s="68"/>
      <c r="G28" s="68"/>
      <c r="H28" s="68"/>
      <c r="I28" s="68"/>
      <c r="J28" s="68"/>
      <c r="K28" s="68"/>
      <c r="L28" s="68"/>
      <c r="M28" s="68"/>
      <c r="N28" s="68"/>
      <c r="O28" s="68"/>
      <c r="P28" s="68"/>
      <c r="Q28" s="68"/>
      <c r="R28" s="68"/>
      <c r="S28" s="68"/>
      <c r="T28" s="68"/>
      <c r="U28" s="68"/>
      <c r="V28" s="68"/>
      <c r="W28" s="68"/>
    </row>
    <row r="29" customFormat="false" ht="37.5" hidden="false" customHeight="true" outlineLevel="0" collapsed="false">
      <c r="B29" s="135" t="s">
        <v>1897</v>
      </c>
      <c r="C29" s="135"/>
      <c r="D29" s="135"/>
      <c r="E29" s="135"/>
      <c r="F29" s="135"/>
      <c r="G29" s="135"/>
      <c r="H29" s="135"/>
      <c r="I29" s="135"/>
      <c r="J29" s="135"/>
      <c r="K29" s="135"/>
      <c r="L29" s="135"/>
      <c r="M29" s="135"/>
      <c r="N29" s="135"/>
      <c r="O29" s="135"/>
      <c r="P29" s="135"/>
      <c r="Q29" s="135"/>
      <c r="R29" s="135"/>
      <c r="S29" s="135"/>
      <c r="T29" s="135"/>
      <c r="U29" s="135"/>
      <c r="V29" s="135"/>
      <c r="W29" s="135"/>
    </row>
    <row r="30" customFormat="false" ht="153.75" hidden="false" customHeight="true" outlineLevel="0" collapsed="false">
      <c r="B30" s="135"/>
      <c r="C30" s="135"/>
      <c r="D30" s="135"/>
      <c r="E30" s="135"/>
      <c r="F30" s="135"/>
      <c r="G30" s="135"/>
      <c r="H30" s="135"/>
      <c r="I30" s="135"/>
      <c r="J30" s="135"/>
      <c r="K30" s="135"/>
      <c r="L30" s="135"/>
      <c r="M30" s="135"/>
      <c r="N30" s="135"/>
      <c r="O30" s="135"/>
      <c r="P30" s="135"/>
      <c r="Q30" s="135"/>
      <c r="R30" s="135"/>
      <c r="S30" s="135"/>
      <c r="T30" s="135"/>
      <c r="U30" s="135"/>
      <c r="V30" s="135"/>
      <c r="W30" s="135"/>
    </row>
    <row r="31" customFormat="false" ht="37.5" hidden="false" customHeight="true" outlineLevel="0" collapsed="false">
      <c r="B31" s="135" t="s">
        <v>1898</v>
      </c>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72" hidden="false" customHeight="true" outlineLevel="0" collapsed="false">
      <c r="B32" s="135"/>
      <c r="C32" s="135"/>
      <c r="D32" s="135"/>
      <c r="E32" s="135"/>
      <c r="F32" s="135"/>
      <c r="G32" s="135"/>
      <c r="H32" s="135"/>
      <c r="I32" s="135"/>
      <c r="J32" s="135"/>
      <c r="K32" s="135"/>
      <c r="L32" s="135"/>
      <c r="M32" s="135"/>
      <c r="N32" s="135"/>
      <c r="O32" s="135"/>
      <c r="P32" s="135"/>
      <c r="Q32" s="135"/>
      <c r="R32" s="135"/>
      <c r="S32" s="135"/>
      <c r="T32" s="135"/>
      <c r="U32" s="135"/>
      <c r="V32" s="135"/>
      <c r="W32" s="135"/>
    </row>
    <row r="33" customFormat="false" ht="37.5" hidden="false" customHeight="true" outlineLevel="0" collapsed="false">
      <c r="B33" s="136" t="s">
        <v>1899</v>
      </c>
      <c r="C33" s="136"/>
      <c r="D33" s="136"/>
      <c r="E33" s="136"/>
      <c r="F33" s="136"/>
      <c r="G33" s="136"/>
      <c r="H33" s="136"/>
      <c r="I33" s="136"/>
      <c r="J33" s="136"/>
      <c r="K33" s="136"/>
      <c r="L33" s="136"/>
      <c r="M33" s="136"/>
      <c r="N33" s="136"/>
      <c r="O33" s="136"/>
      <c r="P33" s="136"/>
      <c r="Q33" s="136"/>
      <c r="R33" s="136"/>
      <c r="S33" s="136"/>
      <c r="T33" s="136"/>
      <c r="U33" s="136"/>
      <c r="V33" s="136"/>
      <c r="W33" s="136"/>
    </row>
    <row r="34" customFormat="false" ht="39.75" hidden="false" customHeight="true" outlineLevel="0" collapsed="false">
      <c r="B34" s="136"/>
      <c r="C34" s="136"/>
      <c r="D34" s="136"/>
      <c r="E34" s="136"/>
      <c r="F34" s="136"/>
      <c r="G34" s="136"/>
      <c r="H34" s="136"/>
      <c r="I34" s="136"/>
      <c r="J34" s="136"/>
      <c r="K34" s="136"/>
      <c r="L34" s="136"/>
      <c r="M34" s="136"/>
      <c r="N34" s="136"/>
      <c r="O34" s="136"/>
      <c r="P34" s="136"/>
      <c r="Q34" s="136"/>
      <c r="R34" s="136"/>
      <c r="S34" s="136"/>
      <c r="T34" s="136"/>
      <c r="U34" s="136"/>
      <c r="V34" s="136"/>
      <c r="W34" s="136"/>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27" man="true" max="16383" min="0"/>
  </rowBreaks>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83.25" hidden="false" customHeight="true" outlineLevel="0" collapsed="false">
      <c r="A4" s="69"/>
      <c r="B4" s="70" t="s">
        <v>3</v>
      </c>
      <c r="C4" s="71" t="s">
        <v>1872</v>
      </c>
      <c r="D4" s="72" t="s">
        <v>33</v>
      </c>
      <c r="E4" s="72"/>
      <c r="F4" s="72"/>
      <c r="G4" s="72"/>
      <c r="H4" s="72"/>
      <c r="I4" s="73"/>
      <c r="J4" s="74" t="s">
        <v>69</v>
      </c>
      <c r="K4" s="74"/>
      <c r="L4" s="71" t="s">
        <v>1900</v>
      </c>
      <c r="M4" s="75" t="s">
        <v>1901</v>
      </c>
      <c r="N4" s="75"/>
      <c r="O4" s="75"/>
      <c r="P4" s="75"/>
      <c r="Q4" s="75"/>
      <c r="R4" s="76"/>
      <c r="S4" s="77" t="s">
        <v>72</v>
      </c>
      <c r="T4" s="77"/>
      <c r="U4" s="77"/>
      <c r="V4" s="78" t="n">
        <v>3.3</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1432</v>
      </c>
      <c r="D6" s="82" t="s">
        <v>1902</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1903</v>
      </c>
      <c r="K8" s="89" t="s">
        <v>1904</v>
      </c>
      <c r="L8" s="89" t="s">
        <v>1905</v>
      </c>
      <c r="M8" s="89" t="s">
        <v>1906</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180" hidden="false" customHeight="true" outlineLevel="0" collapsed="false">
      <c r="B10" s="90" t="s">
        <v>87</v>
      </c>
      <c r="C10" s="78" t="s">
        <v>1907</v>
      </c>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1881</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1908</v>
      </c>
      <c r="C21" s="110"/>
      <c r="D21" s="110"/>
      <c r="E21" s="110"/>
      <c r="F21" s="110"/>
      <c r="G21" s="110"/>
      <c r="H21" s="110"/>
      <c r="I21" s="110"/>
      <c r="J21" s="110"/>
      <c r="K21" s="110"/>
      <c r="L21" s="110"/>
      <c r="M21" s="111" t="s">
        <v>1432</v>
      </c>
      <c r="N21" s="111"/>
      <c r="O21" s="111" t="s">
        <v>114</v>
      </c>
      <c r="P21" s="111"/>
      <c r="Q21" s="112" t="s">
        <v>132</v>
      </c>
      <c r="R21" s="112"/>
      <c r="S21" s="113" t="s">
        <v>116</v>
      </c>
      <c r="T21" s="113" t="s">
        <v>116</v>
      </c>
      <c r="U21" s="113" t="s">
        <v>116</v>
      </c>
      <c r="V21" s="113" t="n">
        <f aca="false">+IF(ISERR(U21/T21*100),"N/A",ROUND(U21/T21*100,2))</f>
        <v>100</v>
      </c>
      <c r="W21" s="114" t="n">
        <f aca="false">+IF(ISERR(U21/S21*100),"N/A",ROUND(U21/S21*100,2))</f>
        <v>100</v>
      </c>
    </row>
    <row r="22" customFormat="false" ht="56.25" hidden="false" customHeight="true" outlineLevel="0" collapsed="false">
      <c r="B22" s="110" t="s">
        <v>1909</v>
      </c>
      <c r="C22" s="110"/>
      <c r="D22" s="110"/>
      <c r="E22" s="110"/>
      <c r="F22" s="110"/>
      <c r="G22" s="110"/>
      <c r="H22" s="110"/>
      <c r="I22" s="110"/>
      <c r="J22" s="110"/>
      <c r="K22" s="110"/>
      <c r="L22" s="110"/>
      <c r="M22" s="111" t="s">
        <v>1432</v>
      </c>
      <c r="N22" s="111"/>
      <c r="O22" s="111" t="s">
        <v>114</v>
      </c>
      <c r="P22" s="111"/>
      <c r="Q22" s="112" t="s">
        <v>132</v>
      </c>
      <c r="R22" s="112"/>
      <c r="S22" s="113" t="s">
        <v>116</v>
      </c>
      <c r="T22" s="113" t="s">
        <v>116</v>
      </c>
      <c r="U22" s="113" t="s">
        <v>116</v>
      </c>
      <c r="V22" s="113" t="n">
        <f aca="false">+IF(ISERR(U22/T22*100),"N/A",ROUND(U22/T22*100,2))</f>
        <v>100</v>
      </c>
      <c r="W22" s="114" t="n">
        <f aca="false">+IF(ISERR(U22/S22*100),"N/A",ROUND(U22/S22*100,2))</f>
        <v>100</v>
      </c>
    </row>
    <row r="23" customFormat="false" ht="21.75" hidden="false" customHeight="true" outlineLevel="0" collapsed="false">
      <c r="B23" s="68" t="s">
        <v>126</v>
      </c>
      <c r="C23" s="68"/>
      <c r="D23" s="68"/>
      <c r="E23" s="68"/>
      <c r="F23" s="68"/>
      <c r="G23" s="68"/>
      <c r="H23" s="68"/>
      <c r="I23" s="68"/>
      <c r="J23" s="68"/>
      <c r="K23" s="68"/>
      <c r="L23" s="68"/>
      <c r="M23" s="68"/>
      <c r="N23" s="68"/>
      <c r="O23" s="68"/>
      <c r="P23" s="68"/>
      <c r="Q23" s="68"/>
      <c r="R23" s="68"/>
      <c r="S23" s="68"/>
      <c r="T23" s="68"/>
      <c r="U23" s="68"/>
      <c r="V23" s="68"/>
      <c r="W23" s="68"/>
      <c r="X23" s="115"/>
    </row>
    <row r="24" customFormat="false" ht="29.25" hidden="false" customHeight="true" outlineLevel="0" collapsed="false">
      <c r="B24" s="116" t="s">
        <v>127</v>
      </c>
      <c r="C24" s="116"/>
      <c r="D24" s="116"/>
      <c r="E24" s="116"/>
      <c r="F24" s="116"/>
      <c r="G24" s="116"/>
      <c r="H24" s="116"/>
      <c r="I24" s="116"/>
      <c r="J24" s="116"/>
      <c r="K24" s="116"/>
      <c r="L24" s="116"/>
      <c r="M24" s="116"/>
      <c r="N24" s="116"/>
      <c r="O24" s="116"/>
      <c r="P24" s="116"/>
      <c r="Q24" s="116"/>
      <c r="R24" s="117" t="s">
        <v>107</v>
      </c>
      <c r="S24" s="118" t="s">
        <v>108</v>
      </c>
      <c r="T24" s="118"/>
      <c r="U24" s="118" t="s">
        <v>128</v>
      </c>
      <c r="V24" s="102" t="s">
        <v>129</v>
      </c>
      <c r="W24" s="102"/>
    </row>
    <row r="25" customFormat="false" ht="30.75" hidden="false" customHeight="true" outlineLevel="0" collapsed="false">
      <c r="B25" s="116"/>
      <c r="C25" s="116"/>
      <c r="D25" s="116"/>
      <c r="E25" s="116"/>
      <c r="F25" s="116"/>
      <c r="G25" s="116"/>
      <c r="H25" s="116"/>
      <c r="I25" s="116"/>
      <c r="J25" s="116"/>
      <c r="K25" s="116"/>
      <c r="L25" s="116"/>
      <c r="M25" s="116"/>
      <c r="N25" s="116"/>
      <c r="O25" s="116"/>
      <c r="P25" s="116"/>
      <c r="Q25" s="116"/>
      <c r="R25" s="119" t="s">
        <v>130</v>
      </c>
      <c r="S25" s="119" t="s">
        <v>130</v>
      </c>
      <c r="T25" s="119" t="s">
        <v>114</v>
      </c>
      <c r="U25" s="119" t="s">
        <v>130</v>
      </c>
      <c r="V25" s="119" t="s">
        <v>131</v>
      </c>
      <c r="W25" s="108" t="s">
        <v>132</v>
      </c>
      <c r="Y25" s="115"/>
    </row>
    <row r="26" customFormat="false" ht="23.25" hidden="false" customHeight="true" outlineLevel="0" collapsed="false">
      <c r="B26" s="120" t="s">
        <v>133</v>
      </c>
      <c r="C26" s="120"/>
      <c r="D26" s="120"/>
      <c r="E26" s="121" t="s">
        <v>1462</v>
      </c>
      <c r="F26" s="121"/>
      <c r="G26" s="121"/>
      <c r="H26" s="122"/>
      <c r="I26" s="122"/>
      <c r="J26" s="122"/>
      <c r="K26" s="122"/>
      <c r="L26" s="122"/>
      <c r="M26" s="122"/>
      <c r="N26" s="122"/>
      <c r="O26" s="122"/>
      <c r="P26" s="123"/>
      <c r="Q26" s="123"/>
      <c r="R26" s="124" t="s">
        <v>1910</v>
      </c>
      <c r="S26" s="125"/>
      <c r="T26" s="123"/>
      <c r="U26" s="125" t="n">
        <v>3.143671</v>
      </c>
      <c r="V26" s="123"/>
      <c r="W26" s="126" t="n">
        <f aca="false">+IF(ISERR(U26/R26*100),"N/A",ROUND(U26/R26*100,2))</f>
        <v>96.43</v>
      </c>
    </row>
    <row r="27" customFormat="false" ht="26.25" hidden="false" customHeight="true" outlineLevel="0" collapsed="false">
      <c r="B27" s="127" t="s">
        <v>137</v>
      </c>
      <c r="C27" s="127"/>
      <c r="D27" s="127"/>
      <c r="E27" s="128" t="s">
        <v>1462</v>
      </c>
      <c r="F27" s="128"/>
      <c r="G27" s="128"/>
      <c r="H27" s="129"/>
      <c r="I27" s="129"/>
      <c r="J27" s="129"/>
      <c r="K27" s="129"/>
      <c r="L27" s="129"/>
      <c r="M27" s="129"/>
      <c r="N27" s="129"/>
      <c r="O27" s="129"/>
      <c r="P27" s="130"/>
      <c r="Q27" s="130"/>
      <c r="R27" s="131" t="s">
        <v>1910</v>
      </c>
      <c r="S27" s="132" t="s">
        <v>1910</v>
      </c>
      <c r="T27" s="133" t="n">
        <f aca="false">+IF(ISERR(S27/R27*100),"N/A",ROUND(S27/R27*100,2))</f>
        <v>100</v>
      </c>
      <c r="U27" s="132" t="n">
        <v>3.143671</v>
      </c>
      <c r="V27" s="133" t="n">
        <f aca="false">+IF(ISERR(U27/S27*100),"N/A",ROUND(U27/S27*100,2))</f>
        <v>96.43</v>
      </c>
      <c r="W27" s="134" t="n">
        <f aca="false">+IF(ISERR(U27/R27*100),"N/A",ROUND(U27/R27*100,2))</f>
        <v>96.43</v>
      </c>
    </row>
    <row r="28" customFormat="false" ht="22.5" hidden="false" customHeight="true" outlineLevel="0" collapsed="false">
      <c r="B28" s="68" t="s">
        <v>142</v>
      </c>
      <c r="C28" s="68"/>
      <c r="D28" s="68"/>
      <c r="E28" s="68"/>
      <c r="F28" s="68"/>
      <c r="G28" s="68"/>
      <c r="H28" s="68"/>
      <c r="I28" s="68"/>
      <c r="J28" s="68"/>
      <c r="K28" s="68"/>
      <c r="L28" s="68"/>
      <c r="M28" s="68"/>
      <c r="N28" s="68"/>
      <c r="O28" s="68"/>
      <c r="P28" s="68"/>
      <c r="Q28" s="68"/>
      <c r="R28" s="68"/>
      <c r="S28" s="68"/>
      <c r="T28" s="68"/>
      <c r="U28" s="68"/>
      <c r="V28" s="68"/>
      <c r="W28" s="68"/>
    </row>
    <row r="29" customFormat="false" ht="37.5" hidden="false" customHeight="true" outlineLevel="0" collapsed="false">
      <c r="B29" s="135" t="s">
        <v>1911</v>
      </c>
      <c r="C29" s="135"/>
      <c r="D29" s="135"/>
      <c r="E29" s="135"/>
      <c r="F29" s="135"/>
      <c r="G29" s="135"/>
      <c r="H29" s="135"/>
      <c r="I29" s="135"/>
      <c r="J29" s="135"/>
      <c r="K29" s="135"/>
      <c r="L29" s="135"/>
      <c r="M29" s="135"/>
      <c r="N29" s="135"/>
      <c r="O29" s="135"/>
      <c r="P29" s="135"/>
      <c r="Q29" s="135"/>
      <c r="R29" s="135"/>
      <c r="S29" s="135"/>
      <c r="T29" s="135"/>
      <c r="U29" s="135"/>
      <c r="V29" s="135"/>
      <c r="W29" s="135"/>
    </row>
    <row r="30" customFormat="false" ht="140.25" hidden="false" customHeight="true" outlineLevel="0" collapsed="false">
      <c r="B30" s="135"/>
      <c r="C30" s="135"/>
      <c r="D30" s="135"/>
      <c r="E30" s="135"/>
      <c r="F30" s="135"/>
      <c r="G30" s="135"/>
      <c r="H30" s="135"/>
      <c r="I30" s="135"/>
      <c r="J30" s="135"/>
      <c r="K30" s="135"/>
      <c r="L30" s="135"/>
      <c r="M30" s="135"/>
      <c r="N30" s="135"/>
      <c r="O30" s="135"/>
      <c r="P30" s="135"/>
      <c r="Q30" s="135"/>
      <c r="R30" s="135"/>
      <c r="S30" s="135"/>
      <c r="T30" s="135"/>
      <c r="U30" s="135"/>
      <c r="V30" s="135"/>
      <c r="W30" s="135"/>
    </row>
    <row r="31" customFormat="false" ht="37.5" hidden="false" customHeight="true" outlineLevel="0" collapsed="false">
      <c r="B31" s="135" t="s">
        <v>1912</v>
      </c>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62.25" hidden="false" customHeight="true" outlineLevel="0" collapsed="false">
      <c r="B32" s="135"/>
      <c r="C32" s="135"/>
      <c r="D32" s="135"/>
      <c r="E32" s="135"/>
      <c r="F32" s="135"/>
      <c r="G32" s="135"/>
      <c r="H32" s="135"/>
      <c r="I32" s="135"/>
      <c r="J32" s="135"/>
      <c r="K32" s="135"/>
      <c r="L32" s="135"/>
      <c r="M32" s="135"/>
      <c r="N32" s="135"/>
      <c r="O32" s="135"/>
      <c r="P32" s="135"/>
      <c r="Q32" s="135"/>
      <c r="R32" s="135"/>
      <c r="S32" s="135"/>
      <c r="T32" s="135"/>
      <c r="U32" s="135"/>
      <c r="V32" s="135"/>
      <c r="W32" s="135"/>
    </row>
    <row r="33" customFormat="false" ht="37.5" hidden="false" customHeight="true" outlineLevel="0" collapsed="false">
      <c r="B33" s="136" t="s">
        <v>1913</v>
      </c>
      <c r="C33" s="136"/>
      <c r="D33" s="136"/>
      <c r="E33" s="136"/>
      <c r="F33" s="136"/>
      <c r="G33" s="136"/>
      <c r="H33" s="136"/>
      <c r="I33" s="136"/>
      <c r="J33" s="136"/>
      <c r="K33" s="136"/>
      <c r="L33" s="136"/>
      <c r="M33" s="136"/>
      <c r="N33" s="136"/>
      <c r="O33" s="136"/>
      <c r="P33" s="136"/>
      <c r="Q33" s="136"/>
      <c r="R33" s="136"/>
      <c r="S33" s="136"/>
      <c r="T33" s="136"/>
      <c r="U33" s="136"/>
      <c r="V33" s="136"/>
      <c r="W33" s="136"/>
    </row>
    <row r="34" customFormat="false" ht="45.75" hidden="false" customHeight="true" outlineLevel="0" collapsed="false">
      <c r="B34" s="136"/>
      <c r="C34" s="136"/>
      <c r="D34" s="136"/>
      <c r="E34" s="136"/>
      <c r="F34" s="136"/>
      <c r="G34" s="136"/>
      <c r="H34" s="136"/>
      <c r="I34" s="136"/>
      <c r="J34" s="136"/>
      <c r="K34" s="136"/>
      <c r="L34" s="136"/>
      <c r="M34" s="136"/>
      <c r="N34" s="136"/>
      <c r="O34" s="136"/>
      <c r="P34" s="136"/>
      <c r="Q34" s="136"/>
      <c r="R34" s="136"/>
      <c r="S34" s="136"/>
      <c r="T34" s="136"/>
      <c r="U34" s="136"/>
      <c r="V34" s="136"/>
      <c r="W34" s="136"/>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0" man="true" max="16383" min="0"/>
  </rowBreaks>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90" hidden="false" customHeight="true" outlineLevel="0" collapsed="false">
      <c r="A4" s="69"/>
      <c r="B4" s="70" t="s">
        <v>3</v>
      </c>
      <c r="C4" s="71" t="s">
        <v>1914</v>
      </c>
      <c r="D4" s="72" t="s">
        <v>34</v>
      </c>
      <c r="E4" s="72"/>
      <c r="F4" s="72"/>
      <c r="G4" s="72"/>
      <c r="H4" s="72"/>
      <c r="I4" s="73"/>
      <c r="J4" s="74" t="s">
        <v>69</v>
      </c>
      <c r="K4" s="74"/>
      <c r="L4" s="71" t="s">
        <v>1566</v>
      </c>
      <c r="M4" s="75" t="s">
        <v>1915</v>
      </c>
      <c r="N4" s="75"/>
      <c r="O4" s="75"/>
      <c r="P4" s="75"/>
      <c r="Q4" s="75"/>
      <c r="R4" s="76"/>
      <c r="S4" s="77" t="s">
        <v>72</v>
      </c>
      <c r="T4" s="77"/>
      <c r="U4" s="77"/>
      <c r="V4" s="78" t="s">
        <v>1916</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1917</v>
      </c>
      <c r="D6" s="82" t="s">
        <v>1918</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153</v>
      </c>
      <c r="K8" s="89" t="s">
        <v>153</v>
      </c>
      <c r="L8" s="89" t="s">
        <v>1919</v>
      </c>
      <c r="M8" s="89" t="s">
        <v>1920</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168.75" hidden="false" customHeight="true" outlineLevel="0" collapsed="false">
      <c r="B10" s="90" t="s">
        <v>87</v>
      </c>
      <c r="C10" s="78" t="s">
        <v>1921</v>
      </c>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1922</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1923</v>
      </c>
      <c r="C21" s="110"/>
      <c r="D21" s="110"/>
      <c r="E21" s="110"/>
      <c r="F21" s="110"/>
      <c r="G21" s="110"/>
      <c r="H21" s="110"/>
      <c r="I21" s="110"/>
      <c r="J21" s="110"/>
      <c r="K21" s="110"/>
      <c r="L21" s="110"/>
      <c r="M21" s="111" t="s">
        <v>1917</v>
      </c>
      <c r="N21" s="111"/>
      <c r="O21" s="111" t="s">
        <v>114</v>
      </c>
      <c r="P21" s="111"/>
      <c r="Q21" s="112" t="s">
        <v>132</v>
      </c>
      <c r="R21" s="112"/>
      <c r="S21" s="113" t="s">
        <v>116</v>
      </c>
      <c r="T21" s="113" t="s">
        <v>116</v>
      </c>
      <c r="U21" s="113" t="s">
        <v>830</v>
      </c>
      <c r="V21" s="113" t="n">
        <f aca="false">+IF(ISERR(U21/T21*100),"N/A",ROUND(U21/T21*100,2))</f>
        <v>96</v>
      </c>
      <c r="W21" s="114" t="n">
        <f aca="false">+IF(ISERR(U21/S21*100),"N/A",ROUND(U21/S21*100,2))</f>
        <v>96</v>
      </c>
    </row>
    <row r="22" customFormat="false" ht="21.75" hidden="false" customHeight="true" outlineLevel="0" collapsed="false">
      <c r="B22" s="68" t="s">
        <v>126</v>
      </c>
      <c r="C22" s="68"/>
      <c r="D22" s="68"/>
      <c r="E22" s="68"/>
      <c r="F22" s="68"/>
      <c r="G22" s="68"/>
      <c r="H22" s="68"/>
      <c r="I22" s="68"/>
      <c r="J22" s="68"/>
      <c r="K22" s="68"/>
      <c r="L22" s="68"/>
      <c r="M22" s="68"/>
      <c r="N22" s="68"/>
      <c r="O22" s="68"/>
      <c r="P22" s="68"/>
      <c r="Q22" s="68"/>
      <c r="R22" s="68"/>
      <c r="S22" s="68"/>
      <c r="T22" s="68"/>
      <c r="U22" s="68"/>
      <c r="V22" s="68"/>
      <c r="W22" s="68"/>
      <c r="X22" s="115"/>
    </row>
    <row r="23" customFormat="false" ht="29.25" hidden="false" customHeight="true" outlineLevel="0" collapsed="false">
      <c r="B23" s="116" t="s">
        <v>127</v>
      </c>
      <c r="C23" s="116"/>
      <c r="D23" s="116"/>
      <c r="E23" s="116"/>
      <c r="F23" s="116"/>
      <c r="G23" s="116"/>
      <c r="H23" s="116"/>
      <c r="I23" s="116"/>
      <c r="J23" s="116"/>
      <c r="K23" s="116"/>
      <c r="L23" s="116"/>
      <c r="M23" s="116"/>
      <c r="N23" s="116"/>
      <c r="O23" s="116"/>
      <c r="P23" s="116"/>
      <c r="Q23" s="116"/>
      <c r="R23" s="117" t="s">
        <v>107</v>
      </c>
      <c r="S23" s="118" t="s">
        <v>108</v>
      </c>
      <c r="T23" s="118"/>
      <c r="U23" s="118" t="s">
        <v>128</v>
      </c>
      <c r="V23" s="102" t="s">
        <v>129</v>
      </c>
      <c r="W23" s="102"/>
    </row>
    <row r="24" customFormat="false" ht="30.75" hidden="false" customHeight="true" outlineLevel="0" collapsed="false">
      <c r="B24" s="116"/>
      <c r="C24" s="116"/>
      <c r="D24" s="116"/>
      <c r="E24" s="116"/>
      <c r="F24" s="116"/>
      <c r="G24" s="116"/>
      <c r="H24" s="116"/>
      <c r="I24" s="116"/>
      <c r="J24" s="116"/>
      <c r="K24" s="116"/>
      <c r="L24" s="116"/>
      <c r="M24" s="116"/>
      <c r="N24" s="116"/>
      <c r="O24" s="116"/>
      <c r="P24" s="116"/>
      <c r="Q24" s="116"/>
      <c r="R24" s="119" t="s">
        <v>130</v>
      </c>
      <c r="S24" s="119" t="s">
        <v>130</v>
      </c>
      <c r="T24" s="119" t="s">
        <v>114</v>
      </c>
      <c r="U24" s="119" t="s">
        <v>130</v>
      </c>
      <c r="V24" s="119" t="s">
        <v>131</v>
      </c>
      <c r="W24" s="108" t="s">
        <v>132</v>
      </c>
      <c r="Y24" s="115"/>
    </row>
    <row r="25" customFormat="false" ht="23.25" hidden="false" customHeight="true" outlineLevel="0" collapsed="false">
      <c r="B25" s="120" t="s">
        <v>133</v>
      </c>
      <c r="C25" s="120"/>
      <c r="D25" s="120"/>
      <c r="E25" s="121" t="s">
        <v>1924</v>
      </c>
      <c r="F25" s="121"/>
      <c r="G25" s="121"/>
      <c r="H25" s="122"/>
      <c r="I25" s="122"/>
      <c r="J25" s="122"/>
      <c r="K25" s="122"/>
      <c r="L25" s="122"/>
      <c r="M25" s="122"/>
      <c r="N25" s="122"/>
      <c r="O25" s="122"/>
      <c r="P25" s="123"/>
      <c r="Q25" s="123"/>
      <c r="R25" s="124" t="s">
        <v>1925</v>
      </c>
      <c r="S25" s="125"/>
      <c r="T25" s="123"/>
      <c r="U25" s="125" t="s">
        <v>1926</v>
      </c>
      <c r="V25" s="123"/>
      <c r="W25" s="126" t="n">
        <f aca="false">+IF(ISERR(U25/R25*100),"N/A",ROUND(U25/R25*100,2))</f>
        <v>101.53</v>
      </c>
    </row>
    <row r="26" customFormat="false" ht="26.25" hidden="false" customHeight="true" outlineLevel="0" collapsed="false">
      <c r="B26" s="127" t="s">
        <v>137</v>
      </c>
      <c r="C26" s="127"/>
      <c r="D26" s="127"/>
      <c r="E26" s="128" t="s">
        <v>1924</v>
      </c>
      <c r="F26" s="128"/>
      <c r="G26" s="128"/>
      <c r="H26" s="129"/>
      <c r="I26" s="129"/>
      <c r="J26" s="129"/>
      <c r="K26" s="129"/>
      <c r="L26" s="129"/>
      <c r="M26" s="129"/>
      <c r="N26" s="129"/>
      <c r="O26" s="129"/>
      <c r="P26" s="130"/>
      <c r="Q26" s="130"/>
      <c r="R26" s="131" t="s">
        <v>1927</v>
      </c>
      <c r="S26" s="132" t="s">
        <v>1927</v>
      </c>
      <c r="T26" s="133" t="n">
        <f aca="false">+IF(ISERR(S26/R26*100),"N/A",ROUND(S26/R26*100,2))</f>
        <v>100</v>
      </c>
      <c r="U26" s="132" t="s">
        <v>1926</v>
      </c>
      <c r="V26" s="133" t="n">
        <f aca="false">+IF(ISERR(U26/S26*100),"N/A",ROUND(U26/S26*100,2))</f>
        <v>98.17</v>
      </c>
      <c r="W26" s="134" t="n">
        <f aca="false">+IF(ISERR(U26/R26*100),"N/A",ROUND(U26/R26*100,2))</f>
        <v>98.17</v>
      </c>
    </row>
    <row r="27" customFormat="false" ht="22.5" hidden="false" customHeight="true" outlineLevel="0" collapsed="false">
      <c r="B27" s="68" t="s">
        <v>142</v>
      </c>
      <c r="C27" s="68"/>
      <c r="D27" s="68"/>
      <c r="E27" s="68"/>
      <c r="F27" s="68"/>
      <c r="G27" s="68"/>
      <c r="H27" s="68"/>
      <c r="I27" s="68"/>
      <c r="J27" s="68"/>
      <c r="K27" s="68"/>
      <c r="L27" s="68"/>
      <c r="M27" s="68"/>
      <c r="N27" s="68"/>
      <c r="O27" s="68"/>
      <c r="P27" s="68"/>
      <c r="Q27" s="68"/>
      <c r="R27" s="68"/>
      <c r="S27" s="68"/>
      <c r="T27" s="68"/>
      <c r="U27" s="68"/>
      <c r="V27" s="68"/>
      <c r="W27" s="68"/>
    </row>
    <row r="28" customFormat="false" ht="37.5" hidden="false" customHeight="true" outlineLevel="0" collapsed="false">
      <c r="B28" s="135" t="s">
        <v>1928</v>
      </c>
      <c r="C28" s="135"/>
      <c r="D28" s="135"/>
      <c r="E28" s="135"/>
      <c r="F28" s="135"/>
      <c r="G28" s="135"/>
      <c r="H28" s="135"/>
      <c r="I28" s="135"/>
      <c r="J28" s="135"/>
      <c r="K28" s="135"/>
      <c r="L28" s="135"/>
      <c r="M28" s="135"/>
      <c r="N28" s="135"/>
      <c r="O28" s="135"/>
      <c r="P28" s="135"/>
      <c r="Q28" s="135"/>
      <c r="R28" s="135"/>
      <c r="S28" s="135"/>
      <c r="T28" s="135"/>
      <c r="U28" s="135"/>
      <c r="V28" s="135"/>
      <c r="W28" s="135"/>
    </row>
    <row r="29" customFormat="false" ht="72.75" hidden="false" customHeight="true" outlineLevel="0" collapsed="false">
      <c r="B29" s="135"/>
      <c r="C29" s="135"/>
      <c r="D29" s="135"/>
      <c r="E29" s="135"/>
      <c r="F29" s="135"/>
      <c r="G29" s="135"/>
      <c r="H29" s="135"/>
      <c r="I29" s="135"/>
      <c r="J29" s="135"/>
      <c r="K29" s="135"/>
      <c r="L29" s="135"/>
      <c r="M29" s="135"/>
      <c r="N29" s="135"/>
      <c r="O29" s="135"/>
      <c r="P29" s="135"/>
      <c r="Q29" s="135"/>
      <c r="R29" s="135"/>
      <c r="S29" s="135"/>
      <c r="T29" s="135"/>
      <c r="U29" s="135"/>
      <c r="V29" s="135"/>
      <c r="W29" s="135"/>
    </row>
    <row r="30" customFormat="false" ht="37.5" hidden="false" customHeight="true" outlineLevel="0" collapsed="false">
      <c r="B30" s="135" t="s">
        <v>1929</v>
      </c>
      <c r="C30" s="135"/>
      <c r="D30" s="135"/>
      <c r="E30" s="135"/>
      <c r="F30" s="135"/>
      <c r="G30" s="135"/>
      <c r="H30" s="135"/>
      <c r="I30" s="135"/>
      <c r="J30" s="135"/>
      <c r="K30" s="135"/>
      <c r="L30" s="135"/>
      <c r="M30" s="135"/>
      <c r="N30" s="135"/>
      <c r="O30" s="135"/>
      <c r="P30" s="135"/>
      <c r="Q30" s="135"/>
      <c r="R30" s="135"/>
      <c r="S30" s="135"/>
      <c r="T30" s="135"/>
      <c r="U30" s="135"/>
      <c r="V30" s="135"/>
      <c r="W30" s="135"/>
    </row>
    <row r="31" customFormat="false" ht="93.75" hidden="false" customHeight="true" outlineLevel="0" collapsed="false">
      <c r="B31" s="135"/>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37.5" hidden="false" customHeight="true" outlineLevel="0" collapsed="false">
      <c r="B32" s="136" t="s">
        <v>1930</v>
      </c>
      <c r="C32" s="136"/>
      <c r="D32" s="136"/>
      <c r="E32" s="136"/>
      <c r="F32" s="136"/>
      <c r="G32" s="136"/>
      <c r="H32" s="136"/>
      <c r="I32" s="136"/>
      <c r="J32" s="136"/>
      <c r="K32" s="136"/>
      <c r="L32" s="136"/>
      <c r="M32" s="136"/>
      <c r="N32" s="136"/>
      <c r="O32" s="136"/>
      <c r="P32" s="136"/>
      <c r="Q32" s="136"/>
      <c r="R32" s="136"/>
      <c r="S32" s="136"/>
      <c r="T32" s="136"/>
      <c r="U32" s="136"/>
      <c r="V32" s="136"/>
      <c r="W32" s="136"/>
    </row>
    <row r="33" customFormat="false" ht="38.25" hidden="false" customHeight="true" outlineLevel="0" collapsed="false">
      <c r="B33" s="136"/>
      <c r="C33" s="136"/>
      <c r="D33" s="136"/>
      <c r="E33" s="136"/>
      <c r="F33" s="136"/>
      <c r="G33" s="136"/>
      <c r="H33" s="136"/>
      <c r="I33" s="136"/>
      <c r="J33" s="136"/>
      <c r="K33" s="136"/>
      <c r="L33" s="136"/>
      <c r="M33" s="136"/>
      <c r="N33" s="136"/>
      <c r="O33" s="136"/>
      <c r="P33" s="136"/>
      <c r="Q33" s="136"/>
      <c r="R33" s="136"/>
      <c r="S33" s="136"/>
      <c r="T33" s="136"/>
      <c r="U33" s="136"/>
      <c r="V33" s="136"/>
      <c r="W33" s="136"/>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1914</v>
      </c>
      <c r="D4" s="72" t="s">
        <v>34</v>
      </c>
      <c r="E4" s="72"/>
      <c r="F4" s="72"/>
      <c r="G4" s="72"/>
      <c r="H4" s="72"/>
      <c r="I4" s="73"/>
      <c r="J4" s="74" t="s">
        <v>69</v>
      </c>
      <c r="K4" s="74"/>
      <c r="L4" s="71" t="s">
        <v>305</v>
      </c>
      <c r="M4" s="75" t="s">
        <v>306</v>
      </c>
      <c r="N4" s="75"/>
      <c r="O4" s="75"/>
      <c r="P4" s="75"/>
      <c r="Q4" s="75"/>
      <c r="R4" s="76"/>
      <c r="S4" s="77" t="s">
        <v>72</v>
      </c>
      <c r="T4" s="77"/>
      <c r="U4" s="77"/>
      <c r="V4" s="78" t="s">
        <v>1931</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393</v>
      </c>
      <c r="D6" s="82" t="s">
        <v>538</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1932</v>
      </c>
      <c r="K8" s="89" t="s">
        <v>1933</v>
      </c>
      <c r="L8" s="89" t="s">
        <v>1934</v>
      </c>
      <c r="M8" s="89" t="s">
        <v>1935</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66.75" hidden="false" customHeight="true" outlineLevel="0" collapsed="false">
      <c r="B10" s="90" t="s">
        <v>87</v>
      </c>
      <c r="C10" s="78" t="s">
        <v>1936</v>
      </c>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1937</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1938</v>
      </c>
      <c r="C21" s="110"/>
      <c r="D21" s="110"/>
      <c r="E21" s="110"/>
      <c r="F21" s="110"/>
      <c r="G21" s="110"/>
      <c r="H21" s="110"/>
      <c r="I21" s="110"/>
      <c r="J21" s="110"/>
      <c r="K21" s="110"/>
      <c r="L21" s="110"/>
      <c r="M21" s="111" t="s">
        <v>393</v>
      </c>
      <c r="N21" s="111"/>
      <c r="O21" s="111" t="s">
        <v>114</v>
      </c>
      <c r="P21" s="111"/>
      <c r="Q21" s="112" t="s">
        <v>115</v>
      </c>
      <c r="R21" s="112"/>
      <c r="S21" s="113" t="s">
        <v>116</v>
      </c>
      <c r="T21" s="113" t="s">
        <v>116</v>
      </c>
      <c r="U21" s="113" t="s">
        <v>1939</v>
      </c>
      <c r="V21" s="113" t="n">
        <f aca="false">+IF(ISERR(U21/T21*100),"N/A",ROUND(U21/T21*100,2))</f>
        <v>159.4</v>
      </c>
      <c r="W21" s="114" t="n">
        <f aca="false">+IF(ISERR(U21/S21*100),"N/A",ROUND(U21/S21*100,2))</f>
        <v>159.4</v>
      </c>
    </row>
    <row r="22" customFormat="false" ht="56.25" hidden="false" customHeight="true" outlineLevel="0" collapsed="false">
      <c r="B22" s="110" t="s">
        <v>1940</v>
      </c>
      <c r="C22" s="110"/>
      <c r="D22" s="110"/>
      <c r="E22" s="110"/>
      <c r="F22" s="110"/>
      <c r="G22" s="110"/>
      <c r="H22" s="110"/>
      <c r="I22" s="110"/>
      <c r="J22" s="110"/>
      <c r="K22" s="110"/>
      <c r="L22" s="110"/>
      <c r="M22" s="111" t="s">
        <v>393</v>
      </c>
      <c r="N22" s="111"/>
      <c r="O22" s="111" t="s">
        <v>114</v>
      </c>
      <c r="P22" s="111"/>
      <c r="Q22" s="112" t="s">
        <v>115</v>
      </c>
      <c r="R22" s="112"/>
      <c r="S22" s="113" t="s">
        <v>116</v>
      </c>
      <c r="T22" s="113" t="s">
        <v>116</v>
      </c>
      <c r="U22" s="113" t="s">
        <v>1941</v>
      </c>
      <c r="V22" s="113" t="n">
        <f aca="false">+IF(ISERR(U22/T22*100),"N/A",ROUND(U22/T22*100,2))</f>
        <v>110.1</v>
      </c>
      <c r="W22" s="114" t="n">
        <f aca="false">+IF(ISERR(U22/S22*100),"N/A",ROUND(U22/S22*100,2))</f>
        <v>110.1</v>
      </c>
    </row>
    <row r="23" customFormat="false" ht="56.25" hidden="false" customHeight="true" outlineLevel="0" collapsed="false">
      <c r="B23" s="110" t="s">
        <v>1942</v>
      </c>
      <c r="C23" s="110"/>
      <c r="D23" s="110"/>
      <c r="E23" s="110"/>
      <c r="F23" s="110"/>
      <c r="G23" s="110"/>
      <c r="H23" s="110"/>
      <c r="I23" s="110"/>
      <c r="J23" s="110"/>
      <c r="K23" s="110"/>
      <c r="L23" s="110"/>
      <c r="M23" s="111" t="s">
        <v>393</v>
      </c>
      <c r="N23" s="111"/>
      <c r="O23" s="111" t="s">
        <v>114</v>
      </c>
      <c r="P23" s="111"/>
      <c r="Q23" s="112" t="s">
        <v>115</v>
      </c>
      <c r="R23" s="112"/>
      <c r="S23" s="113" t="s">
        <v>815</v>
      </c>
      <c r="T23" s="113" t="s">
        <v>815</v>
      </c>
      <c r="U23" s="113" t="s">
        <v>116</v>
      </c>
      <c r="V23" s="113" t="n">
        <f aca="false">+IF(ISERR(U23/T23*100),"N/A",ROUND(U23/T23*100,2))</f>
        <v>111.11</v>
      </c>
      <c r="W23" s="114" t="n">
        <f aca="false">+IF(ISERR(U23/S23*100),"N/A",ROUND(U23/S23*100,2))</f>
        <v>111.11</v>
      </c>
    </row>
    <row r="24" customFormat="false" ht="21.75" hidden="false" customHeight="true" outlineLevel="0" collapsed="false">
      <c r="B24" s="68" t="s">
        <v>126</v>
      </c>
      <c r="C24" s="68"/>
      <c r="D24" s="68"/>
      <c r="E24" s="68"/>
      <c r="F24" s="68"/>
      <c r="G24" s="68"/>
      <c r="H24" s="68"/>
      <c r="I24" s="68"/>
      <c r="J24" s="68"/>
      <c r="K24" s="68"/>
      <c r="L24" s="68"/>
      <c r="M24" s="68"/>
      <c r="N24" s="68"/>
      <c r="O24" s="68"/>
      <c r="P24" s="68"/>
      <c r="Q24" s="68"/>
      <c r="R24" s="68"/>
      <c r="S24" s="68"/>
      <c r="T24" s="68"/>
      <c r="U24" s="68"/>
      <c r="V24" s="68"/>
      <c r="W24" s="68"/>
      <c r="X24" s="115"/>
    </row>
    <row r="25" customFormat="false" ht="29.25" hidden="false" customHeight="true" outlineLevel="0" collapsed="false">
      <c r="B25" s="116" t="s">
        <v>127</v>
      </c>
      <c r="C25" s="116"/>
      <c r="D25" s="116"/>
      <c r="E25" s="116"/>
      <c r="F25" s="116"/>
      <c r="G25" s="116"/>
      <c r="H25" s="116"/>
      <c r="I25" s="116"/>
      <c r="J25" s="116"/>
      <c r="K25" s="116"/>
      <c r="L25" s="116"/>
      <c r="M25" s="116"/>
      <c r="N25" s="116"/>
      <c r="O25" s="116"/>
      <c r="P25" s="116"/>
      <c r="Q25" s="116"/>
      <c r="R25" s="117" t="s">
        <v>107</v>
      </c>
      <c r="S25" s="118" t="s">
        <v>108</v>
      </c>
      <c r="T25" s="118"/>
      <c r="U25" s="118" t="s">
        <v>128</v>
      </c>
      <c r="V25" s="102" t="s">
        <v>129</v>
      </c>
      <c r="W25" s="102"/>
    </row>
    <row r="26" customFormat="false" ht="30.75" hidden="false" customHeight="true" outlineLevel="0" collapsed="false">
      <c r="B26" s="116"/>
      <c r="C26" s="116"/>
      <c r="D26" s="116"/>
      <c r="E26" s="116"/>
      <c r="F26" s="116"/>
      <c r="G26" s="116"/>
      <c r="H26" s="116"/>
      <c r="I26" s="116"/>
      <c r="J26" s="116"/>
      <c r="K26" s="116"/>
      <c r="L26" s="116"/>
      <c r="M26" s="116"/>
      <c r="N26" s="116"/>
      <c r="O26" s="116"/>
      <c r="P26" s="116"/>
      <c r="Q26" s="116"/>
      <c r="R26" s="119" t="s">
        <v>130</v>
      </c>
      <c r="S26" s="119" t="s">
        <v>130</v>
      </c>
      <c r="T26" s="119" t="s">
        <v>114</v>
      </c>
      <c r="U26" s="119" t="s">
        <v>130</v>
      </c>
      <c r="V26" s="119" t="s">
        <v>131</v>
      </c>
      <c r="W26" s="108" t="s">
        <v>132</v>
      </c>
      <c r="Y26" s="115"/>
    </row>
    <row r="27" customFormat="false" ht="23.25" hidden="false" customHeight="true" outlineLevel="0" collapsed="false">
      <c r="B27" s="120" t="s">
        <v>133</v>
      </c>
      <c r="C27" s="120"/>
      <c r="D27" s="120"/>
      <c r="E27" s="121" t="s">
        <v>403</v>
      </c>
      <c r="F27" s="121"/>
      <c r="G27" s="121"/>
      <c r="H27" s="122"/>
      <c r="I27" s="122"/>
      <c r="J27" s="122"/>
      <c r="K27" s="122"/>
      <c r="L27" s="122"/>
      <c r="M27" s="122"/>
      <c r="N27" s="122"/>
      <c r="O27" s="122"/>
      <c r="P27" s="123"/>
      <c r="Q27" s="123"/>
      <c r="R27" s="124" t="s">
        <v>1943</v>
      </c>
      <c r="S27" s="125"/>
      <c r="T27" s="123"/>
      <c r="U27" s="125" t="s">
        <v>1944</v>
      </c>
      <c r="V27" s="123"/>
      <c r="W27" s="126" t="n">
        <f aca="false">+IF(ISERR(U27/R27*100),"N/A",ROUND(U27/R27*100,2))</f>
        <v>82.63</v>
      </c>
    </row>
    <row r="28" customFormat="false" ht="26.25" hidden="false" customHeight="true" outlineLevel="0" collapsed="false">
      <c r="B28" s="127" t="s">
        <v>137</v>
      </c>
      <c r="C28" s="127"/>
      <c r="D28" s="127"/>
      <c r="E28" s="128" t="s">
        <v>403</v>
      </c>
      <c r="F28" s="128"/>
      <c r="G28" s="128"/>
      <c r="H28" s="129"/>
      <c r="I28" s="129"/>
      <c r="J28" s="129"/>
      <c r="K28" s="129"/>
      <c r="L28" s="129"/>
      <c r="M28" s="129"/>
      <c r="N28" s="129"/>
      <c r="O28" s="129"/>
      <c r="P28" s="130"/>
      <c r="Q28" s="130"/>
      <c r="R28" s="131" t="s">
        <v>736</v>
      </c>
      <c r="S28" s="132" t="s">
        <v>736</v>
      </c>
      <c r="T28" s="133" t="n">
        <f aca="false">+IF(ISERR(S28/R28*100),"N/A",ROUND(S28/R28*100,2))</f>
        <v>100</v>
      </c>
      <c r="U28" s="132" t="s">
        <v>1944</v>
      </c>
      <c r="V28" s="133" t="n">
        <f aca="false">+IF(ISERR(U28/S28*100),"N/A",ROUND(U28/S28*100,2))</f>
        <v>81.84</v>
      </c>
      <c r="W28" s="134" t="n">
        <f aca="false">+IF(ISERR(U28/R28*100),"N/A",ROUND(U28/R28*100,2))</f>
        <v>81.84</v>
      </c>
    </row>
    <row r="29" customFormat="false" ht="22.5" hidden="false" customHeight="true" outlineLevel="0" collapsed="false">
      <c r="B29" s="68" t="s">
        <v>142</v>
      </c>
      <c r="C29" s="68"/>
      <c r="D29" s="68"/>
      <c r="E29" s="68"/>
      <c r="F29" s="68"/>
      <c r="G29" s="68"/>
      <c r="H29" s="68"/>
      <c r="I29" s="68"/>
      <c r="J29" s="68"/>
      <c r="K29" s="68"/>
      <c r="L29" s="68"/>
      <c r="M29" s="68"/>
      <c r="N29" s="68"/>
      <c r="O29" s="68"/>
      <c r="P29" s="68"/>
      <c r="Q29" s="68"/>
      <c r="R29" s="68"/>
      <c r="S29" s="68"/>
      <c r="T29" s="68"/>
      <c r="U29" s="68"/>
      <c r="V29" s="68"/>
      <c r="W29" s="68"/>
    </row>
    <row r="30" customFormat="false" ht="37.5" hidden="false" customHeight="true" outlineLevel="0" collapsed="false">
      <c r="B30" s="135" t="s">
        <v>1945</v>
      </c>
      <c r="C30" s="135"/>
      <c r="D30" s="135"/>
      <c r="E30" s="135"/>
      <c r="F30" s="135"/>
      <c r="G30" s="135"/>
      <c r="H30" s="135"/>
      <c r="I30" s="135"/>
      <c r="J30" s="135"/>
      <c r="K30" s="135"/>
      <c r="L30" s="135"/>
      <c r="M30" s="135"/>
      <c r="N30" s="135"/>
      <c r="O30" s="135"/>
      <c r="P30" s="135"/>
      <c r="Q30" s="135"/>
      <c r="R30" s="135"/>
      <c r="S30" s="135"/>
      <c r="T30" s="135"/>
      <c r="U30" s="135"/>
      <c r="V30" s="135"/>
      <c r="W30" s="135"/>
    </row>
    <row r="31" customFormat="false" ht="114" hidden="false" customHeight="true" outlineLevel="0" collapsed="false">
      <c r="B31" s="135"/>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37.5" hidden="false" customHeight="true" outlineLevel="0" collapsed="false">
      <c r="B32" s="135" t="s">
        <v>1946</v>
      </c>
      <c r="C32" s="135"/>
      <c r="D32" s="135"/>
      <c r="E32" s="135"/>
      <c r="F32" s="135"/>
      <c r="G32" s="135"/>
      <c r="H32" s="135"/>
      <c r="I32" s="135"/>
      <c r="J32" s="135"/>
      <c r="K32" s="135"/>
      <c r="L32" s="135"/>
      <c r="M32" s="135"/>
      <c r="N32" s="135"/>
      <c r="O32" s="135"/>
      <c r="P32" s="135"/>
      <c r="Q32" s="135"/>
      <c r="R32" s="135"/>
      <c r="S32" s="135"/>
      <c r="T32" s="135"/>
      <c r="U32" s="135"/>
      <c r="V32" s="135"/>
      <c r="W32" s="135"/>
    </row>
    <row r="33" customFormat="false" ht="88.5" hidden="false" customHeight="true" outlineLevel="0" collapsed="false">
      <c r="B33" s="135"/>
      <c r="C33" s="135"/>
      <c r="D33" s="135"/>
      <c r="E33" s="135"/>
      <c r="F33" s="135"/>
      <c r="G33" s="135"/>
      <c r="H33" s="135"/>
      <c r="I33" s="135"/>
      <c r="J33" s="135"/>
      <c r="K33" s="135"/>
      <c r="L33" s="135"/>
      <c r="M33" s="135"/>
      <c r="N33" s="135"/>
      <c r="O33" s="135"/>
      <c r="P33" s="135"/>
      <c r="Q33" s="135"/>
      <c r="R33" s="135"/>
      <c r="S33" s="135"/>
      <c r="T33" s="135"/>
      <c r="U33" s="135"/>
      <c r="V33" s="135"/>
      <c r="W33" s="135"/>
    </row>
    <row r="34" customFormat="false" ht="37.5" hidden="false" customHeight="true" outlineLevel="0" collapsed="false">
      <c r="B34" s="136" t="s">
        <v>1947</v>
      </c>
      <c r="C34" s="136"/>
      <c r="D34" s="136"/>
      <c r="E34" s="136"/>
      <c r="F34" s="136"/>
      <c r="G34" s="136"/>
      <c r="H34" s="136"/>
      <c r="I34" s="136"/>
      <c r="J34" s="136"/>
      <c r="K34" s="136"/>
      <c r="L34" s="136"/>
      <c r="M34" s="136"/>
      <c r="N34" s="136"/>
      <c r="O34" s="136"/>
      <c r="P34" s="136"/>
      <c r="Q34" s="136"/>
      <c r="R34" s="136"/>
      <c r="S34" s="136"/>
      <c r="T34" s="136"/>
      <c r="U34" s="136"/>
      <c r="V34" s="136"/>
      <c r="W34" s="136"/>
    </row>
    <row r="35" customFormat="false" ht="13.5" hidden="false" customHeight="false" outlineLevel="0" collapsed="false">
      <c r="B35" s="136"/>
      <c r="C35" s="136"/>
      <c r="D35" s="136"/>
      <c r="E35" s="136"/>
      <c r="F35" s="136"/>
      <c r="G35" s="136"/>
      <c r="H35" s="136"/>
      <c r="I35" s="136"/>
      <c r="J35" s="136"/>
      <c r="K35" s="136"/>
      <c r="L35" s="136"/>
      <c r="M35" s="136"/>
      <c r="N35" s="136"/>
      <c r="O35" s="136"/>
      <c r="P35" s="136"/>
      <c r="Q35" s="136"/>
      <c r="R35" s="136"/>
      <c r="S35" s="136"/>
      <c r="T35" s="136"/>
      <c r="U35" s="136"/>
      <c r="V35" s="136"/>
      <c r="W35" s="136"/>
    </row>
  </sheetData>
  <mergeCells count="6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1" man="true" max="16383" min="0"/>
  </rowBreaks>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1948</v>
      </c>
      <c r="D4" s="72" t="s">
        <v>35</v>
      </c>
      <c r="E4" s="72"/>
      <c r="F4" s="72"/>
      <c r="G4" s="72"/>
      <c r="H4" s="72"/>
      <c r="I4" s="73"/>
      <c r="J4" s="74" t="s">
        <v>69</v>
      </c>
      <c r="K4" s="74"/>
      <c r="L4" s="71" t="s">
        <v>1949</v>
      </c>
      <c r="M4" s="75" t="s">
        <v>1950</v>
      </c>
      <c r="N4" s="75"/>
      <c r="O4" s="75"/>
      <c r="P4" s="75"/>
      <c r="Q4" s="75"/>
      <c r="R4" s="76"/>
      <c r="S4" s="77" t="s">
        <v>72</v>
      </c>
      <c r="T4" s="77"/>
      <c r="U4" s="77"/>
      <c r="V4" s="78" t="s">
        <v>1951</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1952</v>
      </c>
      <c r="D6" s="82" t="s">
        <v>1953</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1954</v>
      </c>
      <c r="K8" s="89" t="s">
        <v>153</v>
      </c>
      <c r="L8" s="89" t="s">
        <v>1955</v>
      </c>
      <c r="M8" s="89" t="s">
        <v>153</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66.75" hidden="false" customHeight="true" outlineLevel="0" collapsed="false">
      <c r="B10" s="90" t="s">
        <v>87</v>
      </c>
      <c r="C10" s="78"/>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1956</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1957</v>
      </c>
      <c r="C21" s="110"/>
      <c r="D21" s="110"/>
      <c r="E21" s="110"/>
      <c r="F21" s="110"/>
      <c r="G21" s="110"/>
      <c r="H21" s="110"/>
      <c r="I21" s="110"/>
      <c r="J21" s="110"/>
      <c r="K21" s="110"/>
      <c r="L21" s="110"/>
      <c r="M21" s="111" t="s">
        <v>1952</v>
      </c>
      <c r="N21" s="111"/>
      <c r="O21" s="111" t="s">
        <v>114</v>
      </c>
      <c r="P21" s="111"/>
      <c r="Q21" s="112" t="s">
        <v>422</v>
      </c>
      <c r="R21" s="112"/>
      <c r="S21" s="113" t="s">
        <v>808</v>
      </c>
      <c r="T21" s="113" t="s">
        <v>808</v>
      </c>
      <c r="U21" s="113" t="s">
        <v>1958</v>
      </c>
      <c r="V21" s="113" t="n">
        <f aca="false">+IF(ISERR(U21/T21*100),"N/A",ROUND(U21/T21*100,2))</f>
        <v>158.88</v>
      </c>
      <c r="W21" s="114" t="n">
        <f aca="false">+IF(ISERR(U21/S21*100),"N/A",ROUND(U21/S21*100,2))</f>
        <v>158.88</v>
      </c>
    </row>
    <row r="22" customFormat="false" ht="56.25" hidden="false" customHeight="true" outlineLevel="0" collapsed="false">
      <c r="B22" s="110" t="s">
        <v>1959</v>
      </c>
      <c r="C22" s="110"/>
      <c r="D22" s="110"/>
      <c r="E22" s="110"/>
      <c r="F22" s="110"/>
      <c r="G22" s="110"/>
      <c r="H22" s="110"/>
      <c r="I22" s="110"/>
      <c r="J22" s="110"/>
      <c r="K22" s="110"/>
      <c r="L22" s="110"/>
      <c r="M22" s="111" t="s">
        <v>1952</v>
      </c>
      <c r="N22" s="111"/>
      <c r="O22" s="111" t="s">
        <v>114</v>
      </c>
      <c r="P22" s="111"/>
      <c r="Q22" s="112" t="s">
        <v>132</v>
      </c>
      <c r="R22" s="112"/>
      <c r="S22" s="113" t="s">
        <v>1184</v>
      </c>
      <c r="T22" s="113" t="s">
        <v>1184</v>
      </c>
      <c r="U22" s="113" t="s">
        <v>1184</v>
      </c>
      <c r="V22" s="113" t="n">
        <f aca="false">+IF(ISERR(U22/T22*100),"N/A",ROUND(U22/T22*100,2))</f>
        <v>100</v>
      </c>
      <c r="W22" s="114" t="n">
        <f aca="false">+IF(ISERR(U22/S22*100),"N/A",ROUND(U22/S22*100,2))</f>
        <v>100</v>
      </c>
    </row>
    <row r="23" customFormat="false" ht="56.25" hidden="false" customHeight="true" outlineLevel="0" collapsed="false">
      <c r="B23" s="110" t="s">
        <v>1960</v>
      </c>
      <c r="C23" s="110"/>
      <c r="D23" s="110"/>
      <c r="E23" s="110"/>
      <c r="F23" s="110"/>
      <c r="G23" s="110"/>
      <c r="H23" s="110"/>
      <c r="I23" s="110"/>
      <c r="J23" s="110"/>
      <c r="K23" s="110"/>
      <c r="L23" s="110"/>
      <c r="M23" s="111" t="s">
        <v>1952</v>
      </c>
      <c r="N23" s="111"/>
      <c r="O23" s="111" t="s">
        <v>114</v>
      </c>
      <c r="P23" s="111"/>
      <c r="Q23" s="112" t="s">
        <v>132</v>
      </c>
      <c r="R23" s="112"/>
      <c r="S23" s="113" t="s">
        <v>572</v>
      </c>
      <c r="T23" s="113" t="s">
        <v>572</v>
      </c>
      <c r="U23" s="113" t="s">
        <v>1961</v>
      </c>
      <c r="V23" s="113" t="n">
        <f aca="false">+IF(ISERR(U23/T23*100),"N/A",ROUND(U23/T23*100,2))</f>
        <v>111.2</v>
      </c>
      <c r="W23" s="114" t="n">
        <f aca="false">+IF(ISERR(U23/S23*100),"N/A",ROUND(U23/S23*100,2))</f>
        <v>111.2</v>
      </c>
    </row>
    <row r="24" customFormat="false" ht="21.75" hidden="false" customHeight="true" outlineLevel="0" collapsed="false">
      <c r="B24" s="68" t="s">
        <v>126</v>
      </c>
      <c r="C24" s="68"/>
      <c r="D24" s="68"/>
      <c r="E24" s="68"/>
      <c r="F24" s="68"/>
      <c r="G24" s="68"/>
      <c r="H24" s="68"/>
      <c r="I24" s="68"/>
      <c r="J24" s="68"/>
      <c r="K24" s="68"/>
      <c r="L24" s="68"/>
      <c r="M24" s="68"/>
      <c r="N24" s="68"/>
      <c r="O24" s="68"/>
      <c r="P24" s="68"/>
      <c r="Q24" s="68"/>
      <c r="R24" s="68"/>
      <c r="S24" s="68"/>
      <c r="T24" s="68"/>
      <c r="U24" s="68"/>
      <c r="V24" s="68"/>
      <c r="W24" s="68"/>
      <c r="X24" s="115"/>
    </row>
    <row r="25" customFormat="false" ht="29.25" hidden="false" customHeight="true" outlineLevel="0" collapsed="false">
      <c r="B25" s="116" t="s">
        <v>127</v>
      </c>
      <c r="C25" s="116"/>
      <c r="D25" s="116"/>
      <c r="E25" s="116"/>
      <c r="F25" s="116"/>
      <c r="G25" s="116"/>
      <c r="H25" s="116"/>
      <c r="I25" s="116"/>
      <c r="J25" s="116"/>
      <c r="K25" s="116"/>
      <c r="L25" s="116"/>
      <c r="M25" s="116"/>
      <c r="N25" s="116"/>
      <c r="O25" s="116"/>
      <c r="P25" s="116"/>
      <c r="Q25" s="116"/>
      <c r="R25" s="117" t="s">
        <v>107</v>
      </c>
      <c r="S25" s="118" t="s">
        <v>108</v>
      </c>
      <c r="T25" s="118"/>
      <c r="U25" s="118" t="s">
        <v>128</v>
      </c>
      <c r="V25" s="102" t="s">
        <v>129</v>
      </c>
      <c r="W25" s="102"/>
    </row>
    <row r="26" customFormat="false" ht="30.75" hidden="false" customHeight="true" outlineLevel="0" collapsed="false">
      <c r="B26" s="116"/>
      <c r="C26" s="116"/>
      <c r="D26" s="116"/>
      <c r="E26" s="116"/>
      <c r="F26" s="116"/>
      <c r="G26" s="116"/>
      <c r="H26" s="116"/>
      <c r="I26" s="116"/>
      <c r="J26" s="116"/>
      <c r="K26" s="116"/>
      <c r="L26" s="116"/>
      <c r="M26" s="116"/>
      <c r="N26" s="116"/>
      <c r="O26" s="116"/>
      <c r="P26" s="116"/>
      <c r="Q26" s="116"/>
      <c r="R26" s="119" t="s">
        <v>130</v>
      </c>
      <c r="S26" s="119" t="s">
        <v>130</v>
      </c>
      <c r="T26" s="119" t="s">
        <v>114</v>
      </c>
      <c r="U26" s="119" t="s">
        <v>130</v>
      </c>
      <c r="V26" s="119" t="s">
        <v>131</v>
      </c>
      <c r="W26" s="108" t="s">
        <v>132</v>
      </c>
      <c r="Y26" s="115"/>
    </row>
    <row r="27" customFormat="false" ht="23.25" hidden="false" customHeight="true" outlineLevel="0" collapsed="false">
      <c r="B27" s="120" t="s">
        <v>133</v>
      </c>
      <c r="C27" s="120"/>
      <c r="D27" s="120"/>
      <c r="E27" s="121" t="s">
        <v>1962</v>
      </c>
      <c r="F27" s="121"/>
      <c r="G27" s="121"/>
      <c r="H27" s="122"/>
      <c r="I27" s="122"/>
      <c r="J27" s="122"/>
      <c r="K27" s="122"/>
      <c r="L27" s="122"/>
      <c r="M27" s="122"/>
      <c r="N27" s="122"/>
      <c r="O27" s="122"/>
      <c r="P27" s="123"/>
      <c r="Q27" s="123"/>
      <c r="R27" s="124" t="s">
        <v>1951</v>
      </c>
      <c r="S27" s="125"/>
      <c r="T27" s="123"/>
      <c r="U27" s="125" t="s">
        <v>1963</v>
      </c>
      <c r="V27" s="123"/>
      <c r="W27" s="126" t="n">
        <f aca="false">+IF(ISERR(U27/R27*100),"N/A",ROUND(U27/R27*100,2))</f>
        <v>89.26</v>
      </c>
    </row>
    <row r="28" customFormat="false" ht="26.25" hidden="false" customHeight="true" outlineLevel="0" collapsed="false">
      <c r="B28" s="127" t="s">
        <v>137</v>
      </c>
      <c r="C28" s="127"/>
      <c r="D28" s="127"/>
      <c r="E28" s="128" t="s">
        <v>1962</v>
      </c>
      <c r="F28" s="128"/>
      <c r="G28" s="128"/>
      <c r="H28" s="129"/>
      <c r="I28" s="129"/>
      <c r="J28" s="129"/>
      <c r="K28" s="129"/>
      <c r="L28" s="129"/>
      <c r="M28" s="129"/>
      <c r="N28" s="129"/>
      <c r="O28" s="129"/>
      <c r="P28" s="130"/>
      <c r="Q28" s="130"/>
      <c r="R28" s="131" t="s">
        <v>1963</v>
      </c>
      <c r="S28" s="132" t="s">
        <v>1963</v>
      </c>
      <c r="T28" s="133" t="n">
        <f aca="false">+IF(ISERR(S28/R28*100),"N/A",ROUND(S28/R28*100,2))</f>
        <v>100</v>
      </c>
      <c r="U28" s="132" t="s">
        <v>1963</v>
      </c>
      <c r="V28" s="133" t="n">
        <f aca="false">+IF(ISERR(U28/S28*100),"N/A",ROUND(U28/S28*100,2))</f>
        <v>100</v>
      </c>
      <c r="W28" s="134" t="n">
        <f aca="false">+IF(ISERR(U28/R28*100),"N/A",ROUND(U28/R28*100,2))</f>
        <v>100</v>
      </c>
    </row>
    <row r="29" customFormat="false" ht="22.5" hidden="false" customHeight="true" outlineLevel="0" collapsed="false">
      <c r="B29" s="68" t="s">
        <v>142</v>
      </c>
      <c r="C29" s="68"/>
      <c r="D29" s="68"/>
      <c r="E29" s="68"/>
      <c r="F29" s="68"/>
      <c r="G29" s="68"/>
      <c r="H29" s="68"/>
      <c r="I29" s="68"/>
      <c r="J29" s="68"/>
      <c r="K29" s="68"/>
      <c r="L29" s="68"/>
      <c r="M29" s="68"/>
      <c r="N29" s="68"/>
      <c r="O29" s="68"/>
      <c r="P29" s="68"/>
      <c r="Q29" s="68"/>
      <c r="R29" s="68"/>
      <c r="S29" s="68"/>
      <c r="T29" s="68"/>
      <c r="U29" s="68"/>
      <c r="V29" s="68"/>
      <c r="W29" s="68"/>
    </row>
    <row r="30" customFormat="false" ht="37.5" hidden="false" customHeight="true" outlineLevel="0" collapsed="false">
      <c r="B30" s="135" t="s">
        <v>1964</v>
      </c>
      <c r="C30" s="135"/>
      <c r="D30" s="135"/>
      <c r="E30" s="135"/>
      <c r="F30" s="135"/>
      <c r="G30" s="135"/>
      <c r="H30" s="135"/>
      <c r="I30" s="135"/>
      <c r="J30" s="135"/>
      <c r="K30" s="135"/>
      <c r="L30" s="135"/>
      <c r="M30" s="135"/>
      <c r="N30" s="135"/>
      <c r="O30" s="135"/>
      <c r="P30" s="135"/>
      <c r="Q30" s="135"/>
      <c r="R30" s="135"/>
      <c r="S30" s="135"/>
      <c r="T30" s="135"/>
      <c r="U30" s="135"/>
      <c r="V30" s="135"/>
      <c r="W30" s="135"/>
    </row>
    <row r="31" customFormat="false" ht="32.25" hidden="false" customHeight="true" outlineLevel="0" collapsed="false">
      <c r="B31" s="135"/>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37.5" hidden="false" customHeight="true" outlineLevel="0" collapsed="false">
      <c r="B32" s="135" t="s">
        <v>1965</v>
      </c>
      <c r="C32" s="135"/>
      <c r="D32" s="135"/>
      <c r="E32" s="135"/>
      <c r="F32" s="135"/>
      <c r="G32" s="135"/>
      <c r="H32" s="135"/>
      <c r="I32" s="135"/>
      <c r="J32" s="135"/>
      <c r="K32" s="135"/>
      <c r="L32" s="135"/>
      <c r="M32" s="135"/>
      <c r="N32" s="135"/>
      <c r="O32" s="135"/>
      <c r="P32" s="135"/>
      <c r="Q32" s="135"/>
      <c r="R32" s="135"/>
      <c r="S32" s="135"/>
      <c r="T32" s="135"/>
      <c r="U32" s="135"/>
      <c r="V32" s="135"/>
      <c r="W32" s="135"/>
    </row>
    <row r="33" customFormat="false" ht="86.25" hidden="false" customHeight="true" outlineLevel="0" collapsed="false">
      <c r="B33" s="135"/>
      <c r="C33" s="135"/>
      <c r="D33" s="135"/>
      <c r="E33" s="135"/>
      <c r="F33" s="135"/>
      <c r="G33" s="135"/>
      <c r="H33" s="135"/>
      <c r="I33" s="135"/>
      <c r="J33" s="135"/>
      <c r="K33" s="135"/>
      <c r="L33" s="135"/>
      <c r="M33" s="135"/>
      <c r="N33" s="135"/>
      <c r="O33" s="135"/>
      <c r="P33" s="135"/>
      <c r="Q33" s="135"/>
      <c r="R33" s="135"/>
      <c r="S33" s="135"/>
      <c r="T33" s="135"/>
      <c r="U33" s="135"/>
      <c r="V33" s="135"/>
      <c r="W33" s="135"/>
    </row>
    <row r="34" customFormat="false" ht="37.5" hidden="false" customHeight="true" outlineLevel="0" collapsed="false">
      <c r="B34" s="136" t="s">
        <v>1966</v>
      </c>
      <c r="C34" s="136"/>
      <c r="D34" s="136"/>
      <c r="E34" s="136"/>
      <c r="F34" s="136"/>
      <c r="G34" s="136"/>
      <c r="H34" s="136"/>
      <c r="I34" s="136"/>
      <c r="J34" s="136"/>
      <c r="K34" s="136"/>
      <c r="L34" s="136"/>
      <c r="M34" s="136"/>
      <c r="N34" s="136"/>
      <c r="O34" s="136"/>
      <c r="P34" s="136"/>
      <c r="Q34" s="136"/>
      <c r="R34" s="136"/>
      <c r="S34" s="136"/>
      <c r="T34" s="136"/>
      <c r="U34" s="136"/>
      <c r="V34" s="136"/>
      <c r="W34" s="136"/>
    </row>
    <row r="35" customFormat="false" ht="13.5" hidden="false" customHeight="false" outlineLevel="0" collapsed="false">
      <c r="B35" s="136"/>
      <c r="C35" s="136"/>
      <c r="D35" s="136"/>
      <c r="E35" s="136"/>
      <c r="F35" s="136"/>
      <c r="G35" s="136"/>
      <c r="H35" s="136"/>
      <c r="I35" s="136"/>
      <c r="J35" s="136"/>
      <c r="K35" s="136"/>
      <c r="L35" s="136"/>
      <c r="M35" s="136"/>
      <c r="N35" s="136"/>
      <c r="O35" s="136"/>
      <c r="P35" s="136"/>
      <c r="Q35" s="136"/>
      <c r="R35" s="136"/>
      <c r="S35" s="136"/>
      <c r="T35" s="136"/>
      <c r="U35" s="136"/>
      <c r="V35" s="136"/>
      <c r="W35" s="136"/>
    </row>
  </sheetData>
  <mergeCells count="6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1967</v>
      </c>
      <c r="D4" s="72" t="s">
        <v>36</v>
      </c>
      <c r="E4" s="72"/>
      <c r="F4" s="72"/>
      <c r="G4" s="72"/>
      <c r="H4" s="72"/>
      <c r="I4" s="73"/>
      <c r="J4" s="74" t="s">
        <v>69</v>
      </c>
      <c r="K4" s="74"/>
      <c r="L4" s="71" t="s">
        <v>1351</v>
      </c>
      <c r="M4" s="75" t="s">
        <v>1968</v>
      </c>
      <c r="N4" s="75"/>
      <c r="O4" s="75"/>
      <c r="P4" s="75"/>
      <c r="Q4" s="75"/>
      <c r="R4" s="76"/>
      <c r="S4" s="77" t="s">
        <v>72</v>
      </c>
      <c r="T4" s="77"/>
      <c r="U4" s="77"/>
      <c r="V4" s="78" t="s">
        <v>1969</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75</v>
      </c>
      <c r="D6" s="82" t="s">
        <v>1970</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1971</v>
      </c>
      <c r="K8" s="89" t="s">
        <v>1972</v>
      </c>
      <c r="L8" s="89" t="s">
        <v>1973</v>
      </c>
      <c r="M8" s="89" t="s">
        <v>1974</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66.75" hidden="false" customHeight="true" outlineLevel="0" collapsed="false">
      <c r="B10" s="90" t="s">
        <v>87</v>
      </c>
      <c r="C10" s="78" t="s">
        <v>1975</v>
      </c>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1976</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1977</v>
      </c>
      <c r="C21" s="110"/>
      <c r="D21" s="110"/>
      <c r="E21" s="110"/>
      <c r="F21" s="110"/>
      <c r="G21" s="110"/>
      <c r="H21" s="110"/>
      <c r="I21" s="110"/>
      <c r="J21" s="110"/>
      <c r="K21" s="110"/>
      <c r="L21" s="110"/>
      <c r="M21" s="111" t="s">
        <v>75</v>
      </c>
      <c r="N21" s="111"/>
      <c r="O21" s="111" t="s">
        <v>114</v>
      </c>
      <c r="P21" s="111"/>
      <c r="Q21" s="112" t="s">
        <v>115</v>
      </c>
      <c r="R21" s="112"/>
      <c r="S21" s="113" t="s">
        <v>116</v>
      </c>
      <c r="T21" s="113" t="s">
        <v>116</v>
      </c>
      <c r="U21" s="113" t="s">
        <v>116</v>
      </c>
      <c r="V21" s="113" t="n">
        <f aca="false">+IF(ISERR(U21/T21*100),"N/A",ROUND(U21/T21*100,2))</f>
        <v>100</v>
      </c>
      <c r="W21" s="114" t="n">
        <f aca="false">+IF(ISERR(U21/S21*100),"N/A",ROUND(U21/S21*100,2))</f>
        <v>100</v>
      </c>
    </row>
    <row r="22" customFormat="false" ht="56.25" hidden="false" customHeight="true" outlineLevel="0" collapsed="false">
      <c r="B22" s="110" t="s">
        <v>1978</v>
      </c>
      <c r="C22" s="110"/>
      <c r="D22" s="110"/>
      <c r="E22" s="110"/>
      <c r="F22" s="110"/>
      <c r="G22" s="110"/>
      <c r="H22" s="110"/>
      <c r="I22" s="110"/>
      <c r="J22" s="110"/>
      <c r="K22" s="110"/>
      <c r="L22" s="110"/>
      <c r="M22" s="111" t="s">
        <v>75</v>
      </c>
      <c r="N22" s="111"/>
      <c r="O22" s="111" t="s">
        <v>114</v>
      </c>
      <c r="P22" s="111"/>
      <c r="Q22" s="112" t="s">
        <v>115</v>
      </c>
      <c r="R22" s="112"/>
      <c r="S22" s="113" t="s">
        <v>116</v>
      </c>
      <c r="T22" s="113" t="s">
        <v>116</v>
      </c>
      <c r="U22" s="113" t="s">
        <v>116</v>
      </c>
      <c r="V22" s="113" t="n">
        <f aca="false">+IF(ISERR(U22/T22*100),"N/A",ROUND(U22/T22*100,2))</f>
        <v>100</v>
      </c>
      <c r="W22" s="114" t="n">
        <f aca="false">+IF(ISERR(U22/S22*100),"N/A",ROUND(U22/S22*100,2))</f>
        <v>100</v>
      </c>
    </row>
    <row r="23" customFormat="false" ht="56.25" hidden="false" customHeight="true" outlineLevel="0" collapsed="false">
      <c r="B23" s="110" t="s">
        <v>1979</v>
      </c>
      <c r="C23" s="110"/>
      <c r="D23" s="110"/>
      <c r="E23" s="110"/>
      <c r="F23" s="110"/>
      <c r="G23" s="110"/>
      <c r="H23" s="110"/>
      <c r="I23" s="110"/>
      <c r="J23" s="110"/>
      <c r="K23" s="110"/>
      <c r="L23" s="110"/>
      <c r="M23" s="111" t="s">
        <v>75</v>
      </c>
      <c r="N23" s="111"/>
      <c r="O23" s="111" t="s">
        <v>114</v>
      </c>
      <c r="P23" s="111"/>
      <c r="Q23" s="112" t="s">
        <v>115</v>
      </c>
      <c r="R23" s="112"/>
      <c r="S23" s="113" t="s">
        <v>116</v>
      </c>
      <c r="T23" s="113" t="s">
        <v>116</v>
      </c>
      <c r="U23" s="113" t="s">
        <v>116</v>
      </c>
      <c r="V23" s="113" t="n">
        <f aca="false">+IF(ISERR(U23/T23*100),"N/A",ROUND(U23/T23*100,2))</f>
        <v>100</v>
      </c>
      <c r="W23" s="114" t="n">
        <f aca="false">+IF(ISERR(U23/S23*100),"N/A",ROUND(U23/S23*100,2))</f>
        <v>100</v>
      </c>
    </row>
    <row r="24" customFormat="false" ht="56.25" hidden="false" customHeight="true" outlineLevel="0" collapsed="false">
      <c r="B24" s="110" t="s">
        <v>1980</v>
      </c>
      <c r="C24" s="110"/>
      <c r="D24" s="110"/>
      <c r="E24" s="110"/>
      <c r="F24" s="110"/>
      <c r="G24" s="110"/>
      <c r="H24" s="110"/>
      <c r="I24" s="110"/>
      <c r="J24" s="110"/>
      <c r="K24" s="110"/>
      <c r="L24" s="110"/>
      <c r="M24" s="111" t="s">
        <v>75</v>
      </c>
      <c r="N24" s="111"/>
      <c r="O24" s="111" t="s">
        <v>114</v>
      </c>
      <c r="P24" s="111"/>
      <c r="Q24" s="112" t="s">
        <v>115</v>
      </c>
      <c r="R24" s="112"/>
      <c r="S24" s="113" t="s">
        <v>116</v>
      </c>
      <c r="T24" s="113" t="s">
        <v>116</v>
      </c>
      <c r="U24" s="113" t="s">
        <v>116</v>
      </c>
      <c r="V24" s="113" t="n">
        <f aca="false">+IF(ISERR(U24/T24*100),"N/A",ROUND(U24/T24*100,2))</f>
        <v>100</v>
      </c>
      <c r="W24" s="114" t="n">
        <f aca="false">+IF(ISERR(U24/S24*100),"N/A",ROUND(U24/S24*100,2))</f>
        <v>100</v>
      </c>
    </row>
    <row r="25" customFormat="false" ht="56.25" hidden="false" customHeight="true" outlineLevel="0" collapsed="false">
      <c r="B25" s="110" t="s">
        <v>1981</v>
      </c>
      <c r="C25" s="110"/>
      <c r="D25" s="110"/>
      <c r="E25" s="110"/>
      <c r="F25" s="110"/>
      <c r="G25" s="110"/>
      <c r="H25" s="110"/>
      <c r="I25" s="110"/>
      <c r="J25" s="110"/>
      <c r="K25" s="110"/>
      <c r="L25" s="110"/>
      <c r="M25" s="111" t="s">
        <v>75</v>
      </c>
      <c r="N25" s="111"/>
      <c r="O25" s="111" t="s">
        <v>114</v>
      </c>
      <c r="P25" s="111"/>
      <c r="Q25" s="112" t="s">
        <v>115</v>
      </c>
      <c r="R25" s="112"/>
      <c r="S25" s="113" t="s">
        <v>116</v>
      </c>
      <c r="T25" s="113" t="s">
        <v>116</v>
      </c>
      <c r="U25" s="113" t="s">
        <v>116</v>
      </c>
      <c r="V25" s="113" t="n">
        <f aca="false">+IF(ISERR(U25/T25*100),"N/A",ROUND(U25/T25*100,2))</f>
        <v>100</v>
      </c>
      <c r="W25" s="114" t="n">
        <f aca="false">+IF(ISERR(U25/S25*100),"N/A",ROUND(U25/S25*100,2))</f>
        <v>100</v>
      </c>
    </row>
    <row r="26" customFormat="false" ht="56.25" hidden="false" customHeight="true" outlineLevel="0" collapsed="false">
      <c r="B26" s="110" t="s">
        <v>1982</v>
      </c>
      <c r="C26" s="110"/>
      <c r="D26" s="110"/>
      <c r="E26" s="110"/>
      <c r="F26" s="110"/>
      <c r="G26" s="110"/>
      <c r="H26" s="110"/>
      <c r="I26" s="110"/>
      <c r="J26" s="110"/>
      <c r="K26" s="110"/>
      <c r="L26" s="110"/>
      <c r="M26" s="111" t="s">
        <v>75</v>
      </c>
      <c r="N26" s="111"/>
      <c r="O26" s="111" t="s">
        <v>114</v>
      </c>
      <c r="P26" s="111"/>
      <c r="Q26" s="112" t="s">
        <v>115</v>
      </c>
      <c r="R26" s="112"/>
      <c r="S26" s="113" t="s">
        <v>116</v>
      </c>
      <c r="T26" s="113" t="s">
        <v>116</v>
      </c>
      <c r="U26" s="113" t="s">
        <v>116</v>
      </c>
      <c r="V26" s="113" t="n">
        <f aca="false">+IF(ISERR(U26/T26*100),"N/A",ROUND(U26/T26*100,2))</f>
        <v>100</v>
      </c>
      <c r="W26" s="114" t="n">
        <f aca="false">+IF(ISERR(U26/S26*100),"N/A",ROUND(U26/S26*100,2))</f>
        <v>100</v>
      </c>
    </row>
    <row r="27" customFormat="false" ht="21.75" hidden="false" customHeight="true" outlineLevel="0" collapsed="false">
      <c r="B27" s="68" t="s">
        <v>126</v>
      </c>
      <c r="C27" s="68"/>
      <c r="D27" s="68"/>
      <c r="E27" s="68"/>
      <c r="F27" s="68"/>
      <c r="G27" s="68"/>
      <c r="H27" s="68"/>
      <c r="I27" s="68"/>
      <c r="J27" s="68"/>
      <c r="K27" s="68"/>
      <c r="L27" s="68"/>
      <c r="M27" s="68"/>
      <c r="N27" s="68"/>
      <c r="O27" s="68"/>
      <c r="P27" s="68"/>
      <c r="Q27" s="68"/>
      <c r="R27" s="68"/>
      <c r="S27" s="68"/>
      <c r="T27" s="68"/>
      <c r="U27" s="68"/>
      <c r="V27" s="68"/>
      <c r="W27" s="68"/>
      <c r="X27" s="115"/>
    </row>
    <row r="28" customFormat="false" ht="29.25" hidden="false" customHeight="true" outlineLevel="0" collapsed="false">
      <c r="B28" s="116" t="s">
        <v>127</v>
      </c>
      <c r="C28" s="116"/>
      <c r="D28" s="116"/>
      <c r="E28" s="116"/>
      <c r="F28" s="116"/>
      <c r="G28" s="116"/>
      <c r="H28" s="116"/>
      <c r="I28" s="116"/>
      <c r="J28" s="116"/>
      <c r="K28" s="116"/>
      <c r="L28" s="116"/>
      <c r="M28" s="116"/>
      <c r="N28" s="116"/>
      <c r="O28" s="116"/>
      <c r="P28" s="116"/>
      <c r="Q28" s="116"/>
      <c r="R28" s="117" t="s">
        <v>107</v>
      </c>
      <c r="S28" s="118" t="s">
        <v>108</v>
      </c>
      <c r="T28" s="118"/>
      <c r="U28" s="118" t="s">
        <v>128</v>
      </c>
      <c r="V28" s="102" t="s">
        <v>129</v>
      </c>
      <c r="W28" s="102"/>
    </row>
    <row r="29" customFormat="false" ht="30.75" hidden="false" customHeight="true" outlineLevel="0" collapsed="false">
      <c r="B29" s="116"/>
      <c r="C29" s="116"/>
      <c r="D29" s="116"/>
      <c r="E29" s="116"/>
      <c r="F29" s="116"/>
      <c r="G29" s="116"/>
      <c r="H29" s="116"/>
      <c r="I29" s="116"/>
      <c r="J29" s="116"/>
      <c r="K29" s="116"/>
      <c r="L29" s="116"/>
      <c r="M29" s="116"/>
      <c r="N29" s="116"/>
      <c r="O29" s="116"/>
      <c r="P29" s="116"/>
      <c r="Q29" s="116"/>
      <c r="R29" s="119" t="s">
        <v>130</v>
      </c>
      <c r="S29" s="119" t="s">
        <v>130</v>
      </c>
      <c r="T29" s="119" t="s">
        <v>114</v>
      </c>
      <c r="U29" s="119" t="s">
        <v>130</v>
      </c>
      <c r="V29" s="119" t="s">
        <v>131</v>
      </c>
      <c r="W29" s="108" t="s">
        <v>132</v>
      </c>
      <c r="Y29" s="115"/>
    </row>
    <row r="30" customFormat="false" ht="23.25" hidden="false" customHeight="true" outlineLevel="0" collapsed="false">
      <c r="B30" s="120" t="s">
        <v>133</v>
      </c>
      <c r="C30" s="120"/>
      <c r="D30" s="120"/>
      <c r="E30" s="121" t="s">
        <v>134</v>
      </c>
      <c r="F30" s="121"/>
      <c r="G30" s="121"/>
      <c r="H30" s="122"/>
      <c r="I30" s="122"/>
      <c r="J30" s="122"/>
      <c r="K30" s="122"/>
      <c r="L30" s="122"/>
      <c r="M30" s="122"/>
      <c r="N30" s="122"/>
      <c r="O30" s="122"/>
      <c r="P30" s="123"/>
      <c r="Q30" s="123"/>
      <c r="R30" s="124" t="s">
        <v>1983</v>
      </c>
      <c r="S30" s="125"/>
      <c r="T30" s="123"/>
      <c r="U30" s="125" t="s">
        <v>1983</v>
      </c>
      <c r="V30" s="123"/>
      <c r="W30" s="126" t="n">
        <f aca="false">+IF(ISERR(U30/R30*100),"N/A",ROUND(U30/R30*100,2))</f>
        <v>100</v>
      </c>
    </row>
    <row r="31" customFormat="false" ht="26.25" hidden="false" customHeight="true" outlineLevel="0" collapsed="false">
      <c r="B31" s="127" t="s">
        <v>137</v>
      </c>
      <c r="C31" s="127"/>
      <c r="D31" s="127"/>
      <c r="E31" s="128" t="s">
        <v>134</v>
      </c>
      <c r="F31" s="128"/>
      <c r="G31" s="128"/>
      <c r="H31" s="129"/>
      <c r="I31" s="129"/>
      <c r="J31" s="129"/>
      <c r="K31" s="129"/>
      <c r="L31" s="129"/>
      <c r="M31" s="129"/>
      <c r="N31" s="129"/>
      <c r="O31" s="129"/>
      <c r="P31" s="130"/>
      <c r="Q31" s="130"/>
      <c r="R31" s="131" t="s">
        <v>1983</v>
      </c>
      <c r="S31" s="132" t="s">
        <v>1983</v>
      </c>
      <c r="T31" s="133" t="n">
        <f aca="false">+IF(ISERR(S31/R31*100),"N/A",ROUND(S31/R31*100,2))</f>
        <v>100</v>
      </c>
      <c r="U31" s="132" t="s">
        <v>1983</v>
      </c>
      <c r="V31" s="133" t="n">
        <f aca="false">+IF(ISERR(U31/S31*100),"N/A",ROUND(U31/S31*100,2))</f>
        <v>100</v>
      </c>
      <c r="W31" s="134" t="n">
        <f aca="false">+IF(ISERR(U31/R31*100),"N/A",ROUND(U31/R31*100,2))</f>
        <v>100</v>
      </c>
    </row>
    <row r="32" customFormat="false" ht="22.5" hidden="false" customHeight="true" outlineLevel="0" collapsed="false">
      <c r="B32" s="68" t="s">
        <v>142</v>
      </c>
      <c r="C32" s="68"/>
      <c r="D32" s="68"/>
      <c r="E32" s="68"/>
      <c r="F32" s="68"/>
      <c r="G32" s="68"/>
      <c r="H32" s="68"/>
      <c r="I32" s="68"/>
      <c r="J32" s="68"/>
      <c r="K32" s="68"/>
      <c r="L32" s="68"/>
      <c r="M32" s="68"/>
      <c r="N32" s="68"/>
      <c r="O32" s="68"/>
      <c r="P32" s="68"/>
      <c r="Q32" s="68"/>
      <c r="R32" s="68"/>
      <c r="S32" s="68"/>
      <c r="T32" s="68"/>
      <c r="U32" s="68"/>
      <c r="V32" s="68"/>
      <c r="W32" s="68"/>
    </row>
    <row r="33" customFormat="false" ht="37.5" hidden="false" customHeight="true" outlineLevel="0" collapsed="false">
      <c r="B33" s="135" t="s">
        <v>1984</v>
      </c>
      <c r="C33" s="135"/>
      <c r="D33" s="135"/>
      <c r="E33" s="135"/>
      <c r="F33" s="135"/>
      <c r="G33" s="135"/>
      <c r="H33" s="135"/>
      <c r="I33" s="135"/>
      <c r="J33" s="135"/>
      <c r="K33" s="135"/>
      <c r="L33" s="135"/>
      <c r="M33" s="135"/>
      <c r="N33" s="135"/>
      <c r="O33" s="135"/>
      <c r="P33" s="135"/>
      <c r="Q33" s="135"/>
      <c r="R33" s="135"/>
      <c r="S33" s="135"/>
      <c r="T33" s="135"/>
      <c r="U33" s="135"/>
      <c r="V33" s="135"/>
      <c r="W33" s="135"/>
    </row>
    <row r="34" customFormat="false" ht="143.25" hidden="false" customHeight="true" outlineLevel="0" collapsed="false">
      <c r="B34" s="135"/>
      <c r="C34" s="135"/>
      <c r="D34" s="135"/>
      <c r="E34" s="135"/>
      <c r="F34" s="135"/>
      <c r="G34" s="135"/>
      <c r="H34" s="135"/>
      <c r="I34" s="135"/>
      <c r="J34" s="135"/>
      <c r="K34" s="135"/>
      <c r="L34" s="135"/>
      <c r="M34" s="135"/>
      <c r="N34" s="135"/>
      <c r="O34" s="135"/>
      <c r="P34" s="135"/>
      <c r="Q34" s="135"/>
      <c r="R34" s="135"/>
      <c r="S34" s="135"/>
      <c r="T34" s="135"/>
      <c r="U34" s="135"/>
      <c r="V34" s="135"/>
      <c r="W34" s="135"/>
    </row>
    <row r="35" customFormat="false" ht="37.5" hidden="false" customHeight="true" outlineLevel="0" collapsed="false">
      <c r="B35" s="135" t="s">
        <v>1985</v>
      </c>
      <c r="C35" s="135"/>
      <c r="D35" s="135"/>
      <c r="E35" s="135"/>
      <c r="F35" s="135"/>
      <c r="G35" s="135"/>
      <c r="H35" s="135"/>
      <c r="I35" s="135"/>
      <c r="J35" s="135"/>
      <c r="K35" s="135"/>
      <c r="L35" s="135"/>
      <c r="M35" s="135"/>
      <c r="N35" s="135"/>
      <c r="O35" s="135"/>
      <c r="P35" s="135"/>
      <c r="Q35" s="135"/>
      <c r="R35" s="135"/>
      <c r="S35" s="135"/>
      <c r="T35" s="135"/>
      <c r="U35" s="135"/>
      <c r="V35" s="135"/>
      <c r="W35" s="135"/>
    </row>
    <row r="36" customFormat="false" ht="15" hidden="false" customHeight="true" outlineLevel="0" collapsed="false">
      <c r="B36" s="135"/>
      <c r="C36" s="135"/>
      <c r="D36" s="135"/>
      <c r="E36" s="135"/>
      <c r="F36" s="135"/>
      <c r="G36" s="135"/>
      <c r="H36" s="135"/>
      <c r="I36" s="135"/>
      <c r="J36" s="135"/>
      <c r="K36" s="135"/>
      <c r="L36" s="135"/>
      <c r="M36" s="135"/>
      <c r="N36" s="135"/>
      <c r="O36" s="135"/>
      <c r="P36" s="135"/>
      <c r="Q36" s="135"/>
      <c r="R36" s="135"/>
      <c r="S36" s="135"/>
      <c r="T36" s="135"/>
      <c r="U36" s="135"/>
      <c r="V36" s="135"/>
      <c r="W36" s="135"/>
    </row>
    <row r="37" customFormat="false" ht="37.5" hidden="false" customHeight="true" outlineLevel="0" collapsed="false">
      <c r="B37" s="136" t="s">
        <v>1986</v>
      </c>
      <c r="C37" s="136"/>
      <c r="D37" s="136"/>
      <c r="E37" s="136"/>
      <c r="F37" s="136"/>
      <c r="G37" s="136"/>
      <c r="H37" s="136"/>
      <c r="I37" s="136"/>
      <c r="J37" s="136"/>
      <c r="K37" s="136"/>
      <c r="L37" s="136"/>
      <c r="M37" s="136"/>
      <c r="N37" s="136"/>
      <c r="O37" s="136"/>
      <c r="P37" s="136"/>
      <c r="Q37" s="136"/>
      <c r="R37" s="136"/>
      <c r="S37" s="136"/>
      <c r="T37" s="136"/>
      <c r="U37" s="136"/>
      <c r="V37" s="136"/>
      <c r="W37" s="136"/>
    </row>
    <row r="38" customFormat="false" ht="13.5" hidden="false" customHeight="false" outlineLevel="0" collapsed="false">
      <c r="B38" s="136"/>
      <c r="C38" s="136"/>
      <c r="D38" s="136"/>
      <c r="E38" s="136"/>
      <c r="F38" s="136"/>
      <c r="G38" s="136"/>
      <c r="H38" s="136"/>
      <c r="I38" s="136"/>
      <c r="J38" s="136"/>
      <c r="K38" s="136"/>
      <c r="L38" s="136"/>
      <c r="M38" s="136"/>
      <c r="N38" s="136"/>
      <c r="O38" s="136"/>
      <c r="P38" s="136"/>
      <c r="Q38" s="136"/>
      <c r="R38" s="136"/>
      <c r="S38" s="136"/>
      <c r="T38" s="136"/>
      <c r="U38" s="136"/>
      <c r="V38" s="136"/>
      <c r="W38" s="136"/>
    </row>
  </sheetData>
  <mergeCells count="7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W27"/>
    <mergeCell ref="B28:Q29"/>
    <mergeCell ref="S28:T28"/>
    <mergeCell ref="V28:W28"/>
    <mergeCell ref="B30:D30"/>
    <mergeCell ref="B31:D31"/>
    <mergeCell ref="B32:W32"/>
    <mergeCell ref="B33:W34"/>
    <mergeCell ref="B35:W36"/>
    <mergeCell ref="B37:W38"/>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146</v>
      </c>
      <c r="D4" s="72" t="s">
        <v>15</v>
      </c>
      <c r="E4" s="72"/>
      <c r="F4" s="72"/>
      <c r="G4" s="72"/>
      <c r="H4" s="72"/>
      <c r="I4" s="73"/>
      <c r="J4" s="74" t="s">
        <v>69</v>
      </c>
      <c r="K4" s="74"/>
      <c r="L4" s="71" t="s">
        <v>247</v>
      </c>
      <c r="M4" s="75" t="s">
        <v>248</v>
      </c>
      <c r="N4" s="75"/>
      <c r="O4" s="75"/>
      <c r="P4" s="75"/>
      <c r="Q4" s="75"/>
      <c r="R4" s="76"/>
      <c r="S4" s="77" t="s">
        <v>72</v>
      </c>
      <c r="T4" s="77"/>
      <c r="U4" s="77"/>
      <c r="V4" s="78" t="s">
        <v>249</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43.5" hidden="false" customHeight="true" outlineLevel="0" collapsed="false">
      <c r="B6" s="79" t="s">
        <v>74</v>
      </c>
      <c r="C6" s="81" t="s">
        <v>250</v>
      </c>
      <c r="D6" s="82" t="s">
        <v>251</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252</v>
      </c>
      <c r="K8" s="89" t="s">
        <v>253</v>
      </c>
      <c r="L8" s="89" t="s">
        <v>252</v>
      </c>
      <c r="M8" s="89" t="s">
        <v>253</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116.25" hidden="false" customHeight="true" outlineLevel="0" collapsed="false">
      <c r="B10" s="90" t="s">
        <v>87</v>
      </c>
      <c r="C10" s="78" t="s">
        <v>254</v>
      </c>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198</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255</v>
      </c>
      <c r="C21" s="110"/>
      <c r="D21" s="110"/>
      <c r="E21" s="110"/>
      <c r="F21" s="110"/>
      <c r="G21" s="110"/>
      <c r="H21" s="110"/>
      <c r="I21" s="110"/>
      <c r="J21" s="110"/>
      <c r="K21" s="110"/>
      <c r="L21" s="110"/>
      <c r="M21" s="111" t="s">
        <v>250</v>
      </c>
      <c r="N21" s="111"/>
      <c r="O21" s="111" t="s">
        <v>114</v>
      </c>
      <c r="P21" s="111"/>
      <c r="Q21" s="112" t="s">
        <v>115</v>
      </c>
      <c r="R21" s="112"/>
      <c r="S21" s="113" t="s">
        <v>116</v>
      </c>
      <c r="T21" s="113" t="s">
        <v>116</v>
      </c>
      <c r="U21" s="113" t="s">
        <v>256</v>
      </c>
      <c r="V21" s="113" t="n">
        <f aca="false">+IF(ISERR(U21/T21*100),"N/A",ROUND(U21/T21*100,2))</f>
        <v>170</v>
      </c>
      <c r="W21" s="114" t="n">
        <f aca="false">+IF(ISERR(U21/S21*100),"N/A",ROUND(U21/S21*100,2))</f>
        <v>170</v>
      </c>
    </row>
    <row r="22" customFormat="false" ht="56.25" hidden="false" customHeight="true" outlineLevel="0" collapsed="false">
      <c r="B22" s="110" t="s">
        <v>257</v>
      </c>
      <c r="C22" s="110"/>
      <c r="D22" s="110"/>
      <c r="E22" s="110"/>
      <c r="F22" s="110"/>
      <c r="G22" s="110"/>
      <c r="H22" s="110"/>
      <c r="I22" s="110"/>
      <c r="J22" s="110"/>
      <c r="K22" s="110"/>
      <c r="L22" s="110"/>
      <c r="M22" s="111" t="s">
        <v>250</v>
      </c>
      <c r="N22" s="111"/>
      <c r="O22" s="111" t="s">
        <v>114</v>
      </c>
      <c r="P22" s="111"/>
      <c r="Q22" s="112" t="s">
        <v>115</v>
      </c>
      <c r="R22" s="112"/>
      <c r="S22" s="113" t="s">
        <v>116</v>
      </c>
      <c r="T22" s="113" t="s">
        <v>116</v>
      </c>
      <c r="U22" s="113" t="s">
        <v>256</v>
      </c>
      <c r="V22" s="113" t="n">
        <f aca="false">+IF(ISERR(U22/T22*100),"N/A",ROUND(U22/T22*100,2))</f>
        <v>170</v>
      </c>
      <c r="W22" s="114" t="n">
        <f aca="false">+IF(ISERR(U22/S22*100),"N/A",ROUND(U22/S22*100,2))</f>
        <v>170</v>
      </c>
    </row>
    <row r="23" customFormat="false" ht="56.25" hidden="false" customHeight="true" outlineLevel="0" collapsed="false">
      <c r="B23" s="110" t="s">
        <v>258</v>
      </c>
      <c r="C23" s="110"/>
      <c r="D23" s="110"/>
      <c r="E23" s="110"/>
      <c r="F23" s="110"/>
      <c r="G23" s="110"/>
      <c r="H23" s="110"/>
      <c r="I23" s="110"/>
      <c r="J23" s="110"/>
      <c r="K23" s="110"/>
      <c r="L23" s="110"/>
      <c r="M23" s="111" t="s">
        <v>250</v>
      </c>
      <c r="N23" s="111"/>
      <c r="O23" s="111" t="s">
        <v>114</v>
      </c>
      <c r="P23" s="111"/>
      <c r="Q23" s="112" t="s">
        <v>132</v>
      </c>
      <c r="R23" s="112"/>
      <c r="S23" s="113" t="s">
        <v>116</v>
      </c>
      <c r="T23" s="113" t="s">
        <v>116</v>
      </c>
      <c r="U23" s="113" t="s">
        <v>116</v>
      </c>
      <c r="V23" s="113" t="n">
        <f aca="false">+IF(ISERR(U23/T23*100),"N/A",ROUND(U23/T23*100,2))</f>
        <v>100</v>
      </c>
      <c r="W23" s="114" t="n">
        <f aca="false">+IF(ISERR(U23/S23*100),"N/A",ROUND(U23/S23*100,2))</f>
        <v>100</v>
      </c>
    </row>
    <row r="24" customFormat="false" ht="21.75" hidden="false" customHeight="true" outlineLevel="0" collapsed="false">
      <c r="B24" s="68" t="s">
        <v>126</v>
      </c>
      <c r="C24" s="68"/>
      <c r="D24" s="68"/>
      <c r="E24" s="68"/>
      <c r="F24" s="68"/>
      <c r="G24" s="68"/>
      <c r="H24" s="68"/>
      <c r="I24" s="68"/>
      <c r="J24" s="68"/>
      <c r="K24" s="68"/>
      <c r="L24" s="68"/>
      <c r="M24" s="68"/>
      <c r="N24" s="68"/>
      <c r="O24" s="68"/>
      <c r="P24" s="68"/>
      <c r="Q24" s="68"/>
      <c r="R24" s="68"/>
      <c r="S24" s="68"/>
      <c r="T24" s="68"/>
      <c r="U24" s="68"/>
      <c r="V24" s="68"/>
      <c r="W24" s="68"/>
      <c r="X24" s="115"/>
    </row>
    <row r="25" customFormat="false" ht="29.25" hidden="false" customHeight="true" outlineLevel="0" collapsed="false">
      <c r="B25" s="116" t="s">
        <v>127</v>
      </c>
      <c r="C25" s="116"/>
      <c r="D25" s="116"/>
      <c r="E25" s="116"/>
      <c r="F25" s="116"/>
      <c r="G25" s="116"/>
      <c r="H25" s="116"/>
      <c r="I25" s="116"/>
      <c r="J25" s="116"/>
      <c r="K25" s="116"/>
      <c r="L25" s="116"/>
      <c r="M25" s="116"/>
      <c r="N25" s="116"/>
      <c r="O25" s="116"/>
      <c r="P25" s="116"/>
      <c r="Q25" s="116"/>
      <c r="R25" s="117" t="s">
        <v>107</v>
      </c>
      <c r="S25" s="118" t="s">
        <v>108</v>
      </c>
      <c r="T25" s="118"/>
      <c r="U25" s="118" t="s">
        <v>128</v>
      </c>
      <c r="V25" s="102" t="s">
        <v>129</v>
      </c>
      <c r="W25" s="102"/>
    </row>
    <row r="26" customFormat="false" ht="30.75" hidden="false" customHeight="true" outlineLevel="0" collapsed="false">
      <c r="B26" s="116"/>
      <c r="C26" s="116"/>
      <c r="D26" s="116"/>
      <c r="E26" s="116"/>
      <c r="F26" s="116"/>
      <c r="G26" s="116"/>
      <c r="H26" s="116"/>
      <c r="I26" s="116"/>
      <c r="J26" s="116"/>
      <c r="K26" s="116"/>
      <c r="L26" s="116"/>
      <c r="M26" s="116"/>
      <c r="N26" s="116"/>
      <c r="O26" s="116"/>
      <c r="P26" s="116"/>
      <c r="Q26" s="116"/>
      <c r="R26" s="119" t="s">
        <v>130</v>
      </c>
      <c r="S26" s="119" t="s">
        <v>130</v>
      </c>
      <c r="T26" s="119" t="s">
        <v>114</v>
      </c>
      <c r="U26" s="119" t="s">
        <v>130</v>
      </c>
      <c r="V26" s="119" t="s">
        <v>131</v>
      </c>
      <c r="W26" s="108" t="s">
        <v>132</v>
      </c>
      <c r="Y26" s="115"/>
    </row>
    <row r="27" customFormat="false" ht="23.25" hidden="false" customHeight="true" outlineLevel="0" collapsed="false">
      <c r="B27" s="120" t="s">
        <v>133</v>
      </c>
      <c r="C27" s="120"/>
      <c r="D27" s="120"/>
      <c r="E27" s="121" t="s">
        <v>259</v>
      </c>
      <c r="F27" s="121"/>
      <c r="G27" s="121"/>
      <c r="H27" s="122"/>
      <c r="I27" s="122"/>
      <c r="J27" s="122"/>
      <c r="K27" s="122"/>
      <c r="L27" s="122"/>
      <c r="M27" s="122"/>
      <c r="N27" s="122"/>
      <c r="O27" s="122"/>
      <c r="P27" s="123"/>
      <c r="Q27" s="123"/>
      <c r="R27" s="124" t="s">
        <v>260</v>
      </c>
      <c r="S27" s="125"/>
      <c r="T27" s="123"/>
      <c r="U27" s="125" t="s">
        <v>261</v>
      </c>
      <c r="V27" s="123"/>
      <c r="W27" s="126" t="n">
        <f aca="false">+IF(ISERR(U27/R27*100),"N/A",ROUND(U27/R27*100,2))</f>
        <v>85.53</v>
      </c>
    </row>
    <row r="28" customFormat="false" ht="26.25" hidden="false" customHeight="true" outlineLevel="0" collapsed="false">
      <c r="B28" s="127" t="s">
        <v>137</v>
      </c>
      <c r="C28" s="127"/>
      <c r="D28" s="127"/>
      <c r="E28" s="128" t="s">
        <v>259</v>
      </c>
      <c r="F28" s="128"/>
      <c r="G28" s="128"/>
      <c r="H28" s="129"/>
      <c r="I28" s="129"/>
      <c r="J28" s="129"/>
      <c r="K28" s="129"/>
      <c r="L28" s="129"/>
      <c r="M28" s="129"/>
      <c r="N28" s="129"/>
      <c r="O28" s="129"/>
      <c r="P28" s="130"/>
      <c r="Q28" s="130"/>
      <c r="R28" s="131" t="s">
        <v>262</v>
      </c>
      <c r="S28" s="132" t="s">
        <v>261</v>
      </c>
      <c r="T28" s="133" t="n">
        <f aca="false">+IF(ISERR(S28/R28*100),"N/A",ROUND(S28/R28*100,2))</f>
        <v>100</v>
      </c>
      <c r="U28" s="132" t="s">
        <v>261</v>
      </c>
      <c r="V28" s="133" t="n">
        <f aca="false">+IF(ISERR(U28/S28*100),"N/A",ROUND(U28/S28*100,2))</f>
        <v>100</v>
      </c>
      <c r="W28" s="134" t="n">
        <f aca="false">+IF(ISERR(U28/R28*100),"N/A",ROUND(U28/R28*100,2))</f>
        <v>100</v>
      </c>
    </row>
    <row r="29" customFormat="false" ht="22.5" hidden="false" customHeight="true" outlineLevel="0" collapsed="false">
      <c r="B29" s="68" t="s">
        <v>142</v>
      </c>
      <c r="C29" s="68"/>
      <c r="D29" s="68"/>
      <c r="E29" s="68"/>
      <c r="F29" s="68"/>
      <c r="G29" s="68"/>
      <c r="H29" s="68"/>
      <c r="I29" s="68"/>
      <c r="J29" s="68"/>
      <c r="K29" s="68"/>
      <c r="L29" s="68"/>
      <c r="M29" s="68"/>
      <c r="N29" s="68"/>
      <c r="O29" s="68"/>
      <c r="P29" s="68"/>
      <c r="Q29" s="68"/>
      <c r="R29" s="68"/>
      <c r="S29" s="68"/>
      <c r="T29" s="68"/>
      <c r="U29" s="68"/>
      <c r="V29" s="68"/>
      <c r="W29" s="68"/>
    </row>
    <row r="30" customFormat="false" ht="37.5" hidden="false" customHeight="true" outlineLevel="0" collapsed="false">
      <c r="B30" s="135" t="s">
        <v>263</v>
      </c>
      <c r="C30" s="135"/>
      <c r="D30" s="135"/>
      <c r="E30" s="135"/>
      <c r="F30" s="135"/>
      <c r="G30" s="135"/>
      <c r="H30" s="135"/>
      <c r="I30" s="135"/>
      <c r="J30" s="135"/>
      <c r="K30" s="135"/>
      <c r="L30" s="135"/>
      <c r="M30" s="135"/>
      <c r="N30" s="135"/>
      <c r="O30" s="135"/>
      <c r="P30" s="135"/>
      <c r="Q30" s="135"/>
      <c r="R30" s="135"/>
      <c r="S30" s="135"/>
      <c r="T30" s="135"/>
      <c r="U30" s="135"/>
      <c r="V30" s="135"/>
      <c r="W30" s="135"/>
    </row>
    <row r="31" customFormat="false" ht="37.5" hidden="false" customHeight="true" outlineLevel="0" collapsed="false">
      <c r="B31" s="135"/>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37.5" hidden="false" customHeight="true" outlineLevel="0" collapsed="false">
      <c r="B32" s="135" t="s">
        <v>264</v>
      </c>
      <c r="C32" s="135"/>
      <c r="D32" s="135"/>
      <c r="E32" s="135"/>
      <c r="F32" s="135"/>
      <c r="G32" s="135"/>
      <c r="H32" s="135"/>
      <c r="I32" s="135"/>
      <c r="J32" s="135"/>
      <c r="K32" s="135"/>
      <c r="L32" s="135"/>
      <c r="M32" s="135"/>
      <c r="N32" s="135"/>
      <c r="O32" s="135"/>
      <c r="P32" s="135"/>
      <c r="Q32" s="135"/>
      <c r="R32" s="135"/>
      <c r="S32" s="135"/>
      <c r="T32" s="135"/>
      <c r="U32" s="135"/>
      <c r="V32" s="135"/>
      <c r="W32" s="135"/>
    </row>
    <row r="33" customFormat="false" ht="15" hidden="false" customHeight="true" outlineLevel="0" collapsed="false">
      <c r="B33" s="135"/>
      <c r="C33" s="135"/>
      <c r="D33" s="135"/>
      <c r="E33" s="135"/>
      <c r="F33" s="135"/>
      <c r="G33" s="135"/>
      <c r="H33" s="135"/>
      <c r="I33" s="135"/>
      <c r="J33" s="135"/>
      <c r="K33" s="135"/>
      <c r="L33" s="135"/>
      <c r="M33" s="135"/>
      <c r="N33" s="135"/>
      <c r="O33" s="135"/>
      <c r="P33" s="135"/>
      <c r="Q33" s="135"/>
      <c r="R33" s="135"/>
      <c r="S33" s="135"/>
      <c r="T33" s="135"/>
      <c r="U33" s="135"/>
      <c r="V33" s="135"/>
      <c r="W33" s="135"/>
    </row>
    <row r="34" customFormat="false" ht="37.5" hidden="false" customHeight="true" outlineLevel="0" collapsed="false">
      <c r="B34" s="136" t="s">
        <v>265</v>
      </c>
      <c r="C34" s="136"/>
      <c r="D34" s="136"/>
      <c r="E34" s="136"/>
      <c r="F34" s="136"/>
      <c r="G34" s="136"/>
      <c r="H34" s="136"/>
      <c r="I34" s="136"/>
      <c r="J34" s="136"/>
      <c r="K34" s="136"/>
      <c r="L34" s="136"/>
      <c r="M34" s="136"/>
      <c r="N34" s="136"/>
      <c r="O34" s="136"/>
      <c r="P34" s="136"/>
      <c r="Q34" s="136"/>
      <c r="R34" s="136"/>
      <c r="S34" s="136"/>
      <c r="T34" s="136"/>
      <c r="U34" s="136"/>
      <c r="V34" s="136"/>
      <c r="W34" s="136"/>
    </row>
    <row r="35" customFormat="false" ht="13.5" hidden="false" customHeight="false" outlineLevel="0" collapsed="false">
      <c r="B35" s="136"/>
      <c r="C35" s="136"/>
      <c r="D35" s="136"/>
      <c r="E35" s="136"/>
      <c r="F35" s="136"/>
      <c r="G35" s="136"/>
      <c r="H35" s="136"/>
      <c r="I35" s="136"/>
      <c r="J35" s="136"/>
      <c r="K35" s="136"/>
      <c r="L35" s="136"/>
      <c r="M35" s="136"/>
      <c r="N35" s="136"/>
      <c r="O35" s="136"/>
      <c r="P35" s="136"/>
      <c r="Q35" s="136"/>
      <c r="R35" s="136"/>
      <c r="S35" s="136"/>
      <c r="T35" s="136"/>
      <c r="U35" s="136"/>
      <c r="V35" s="136"/>
      <c r="W35" s="136"/>
    </row>
  </sheetData>
  <mergeCells count="6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1987</v>
      </c>
      <c r="D4" s="72" t="s">
        <v>37</v>
      </c>
      <c r="E4" s="72"/>
      <c r="F4" s="72"/>
      <c r="G4" s="72"/>
      <c r="H4" s="72"/>
      <c r="I4" s="73"/>
      <c r="J4" s="74" t="s">
        <v>69</v>
      </c>
      <c r="K4" s="74"/>
      <c r="L4" s="71" t="s">
        <v>305</v>
      </c>
      <c r="M4" s="75" t="s">
        <v>306</v>
      </c>
      <c r="N4" s="75"/>
      <c r="O4" s="75"/>
      <c r="P4" s="75"/>
      <c r="Q4" s="75"/>
      <c r="R4" s="76"/>
      <c r="S4" s="77" t="s">
        <v>72</v>
      </c>
      <c r="T4" s="77"/>
      <c r="U4" s="77"/>
      <c r="V4" s="78" t="s">
        <v>1988</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1989</v>
      </c>
      <c r="D6" s="82" t="s">
        <v>1990</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1991</v>
      </c>
      <c r="K8" s="89" t="s">
        <v>1992</v>
      </c>
      <c r="L8" s="89" t="s">
        <v>1993</v>
      </c>
      <c r="M8" s="89" t="s">
        <v>1994</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133.5" hidden="false" customHeight="true" outlineLevel="0" collapsed="false">
      <c r="B10" s="90" t="s">
        <v>87</v>
      </c>
      <c r="C10" s="78" t="s">
        <v>1995</v>
      </c>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1996</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1997</v>
      </c>
      <c r="C21" s="110"/>
      <c r="D21" s="110"/>
      <c r="E21" s="110"/>
      <c r="F21" s="110"/>
      <c r="G21" s="110"/>
      <c r="H21" s="110"/>
      <c r="I21" s="110"/>
      <c r="J21" s="110"/>
      <c r="K21" s="110"/>
      <c r="L21" s="110"/>
      <c r="M21" s="111" t="s">
        <v>1989</v>
      </c>
      <c r="N21" s="111"/>
      <c r="O21" s="111" t="s">
        <v>114</v>
      </c>
      <c r="P21" s="111"/>
      <c r="Q21" s="112" t="s">
        <v>115</v>
      </c>
      <c r="R21" s="112"/>
      <c r="S21" s="113" t="s">
        <v>116</v>
      </c>
      <c r="T21" s="113" t="s">
        <v>116</v>
      </c>
      <c r="U21" s="113" t="s">
        <v>1998</v>
      </c>
      <c r="V21" s="113" t="n">
        <f aca="false">+IF(ISERR(U21/T21*100),"N/A",ROUND(U21/T21*100,2))</f>
        <v>203.2</v>
      </c>
      <c r="W21" s="114" t="n">
        <f aca="false">+IF(ISERR(U21/S21*100),"N/A",ROUND(U21/S21*100,2))</f>
        <v>203.2</v>
      </c>
    </row>
    <row r="22" customFormat="false" ht="56.25" hidden="false" customHeight="true" outlineLevel="0" collapsed="false">
      <c r="B22" s="110" t="s">
        <v>1999</v>
      </c>
      <c r="C22" s="110"/>
      <c r="D22" s="110"/>
      <c r="E22" s="110"/>
      <c r="F22" s="110"/>
      <c r="G22" s="110"/>
      <c r="H22" s="110"/>
      <c r="I22" s="110"/>
      <c r="J22" s="110"/>
      <c r="K22" s="110"/>
      <c r="L22" s="110"/>
      <c r="M22" s="111" t="s">
        <v>1989</v>
      </c>
      <c r="N22" s="111"/>
      <c r="O22" s="111" t="s">
        <v>114</v>
      </c>
      <c r="P22" s="111"/>
      <c r="Q22" s="112" t="s">
        <v>115</v>
      </c>
      <c r="R22" s="112"/>
      <c r="S22" s="113" t="s">
        <v>116</v>
      </c>
      <c r="T22" s="113" t="s">
        <v>202</v>
      </c>
      <c r="U22" s="113" t="s">
        <v>116</v>
      </c>
      <c r="V22" s="113" t="str">
        <f aca="false">+IF(ISERR(U22/T22*100),"N/A",ROUND(U22/T22*100,2))</f>
        <v>N/A</v>
      </c>
      <c r="W22" s="114" t="n">
        <f aca="false">+IF(ISERR(U22/S22*100),"N/A",ROUND(U22/S22*100,2))</f>
        <v>100</v>
      </c>
    </row>
    <row r="23" customFormat="false" ht="56.25" hidden="false" customHeight="true" outlineLevel="0" collapsed="false">
      <c r="B23" s="110" t="s">
        <v>2000</v>
      </c>
      <c r="C23" s="110"/>
      <c r="D23" s="110"/>
      <c r="E23" s="110"/>
      <c r="F23" s="110"/>
      <c r="G23" s="110"/>
      <c r="H23" s="110"/>
      <c r="I23" s="110"/>
      <c r="J23" s="110"/>
      <c r="K23" s="110"/>
      <c r="L23" s="110"/>
      <c r="M23" s="111" t="s">
        <v>1989</v>
      </c>
      <c r="N23" s="111"/>
      <c r="O23" s="111" t="s">
        <v>114</v>
      </c>
      <c r="P23" s="111"/>
      <c r="Q23" s="112" t="s">
        <v>115</v>
      </c>
      <c r="R23" s="112"/>
      <c r="S23" s="113" t="s">
        <v>116</v>
      </c>
      <c r="T23" s="113" t="s">
        <v>116</v>
      </c>
      <c r="U23" s="113" t="s">
        <v>116</v>
      </c>
      <c r="V23" s="113" t="n">
        <f aca="false">+IF(ISERR(U23/T23*100),"N/A",ROUND(U23/T23*100,2))</f>
        <v>100</v>
      </c>
      <c r="W23" s="114" t="n">
        <f aca="false">+IF(ISERR(U23/S23*100),"N/A",ROUND(U23/S23*100,2))</f>
        <v>100</v>
      </c>
    </row>
    <row r="24" customFormat="false" ht="21.75" hidden="false" customHeight="true" outlineLevel="0" collapsed="false">
      <c r="B24" s="68" t="s">
        <v>126</v>
      </c>
      <c r="C24" s="68"/>
      <c r="D24" s="68"/>
      <c r="E24" s="68"/>
      <c r="F24" s="68"/>
      <c r="G24" s="68"/>
      <c r="H24" s="68"/>
      <c r="I24" s="68"/>
      <c r="J24" s="68"/>
      <c r="K24" s="68"/>
      <c r="L24" s="68"/>
      <c r="M24" s="68"/>
      <c r="N24" s="68"/>
      <c r="O24" s="68"/>
      <c r="P24" s="68"/>
      <c r="Q24" s="68"/>
      <c r="R24" s="68"/>
      <c r="S24" s="68"/>
      <c r="T24" s="68"/>
      <c r="U24" s="68"/>
      <c r="V24" s="68"/>
      <c r="W24" s="68"/>
      <c r="X24" s="115"/>
    </row>
    <row r="25" customFormat="false" ht="29.25" hidden="false" customHeight="true" outlineLevel="0" collapsed="false">
      <c r="B25" s="116" t="s">
        <v>127</v>
      </c>
      <c r="C25" s="116"/>
      <c r="D25" s="116"/>
      <c r="E25" s="116"/>
      <c r="F25" s="116"/>
      <c r="G25" s="116"/>
      <c r="H25" s="116"/>
      <c r="I25" s="116"/>
      <c r="J25" s="116"/>
      <c r="K25" s="116"/>
      <c r="L25" s="116"/>
      <c r="M25" s="116"/>
      <c r="N25" s="116"/>
      <c r="O25" s="116"/>
      <c r="P25" s="116"/>
      <c r="Q25" s="116"/>
      <c r="R25" s="117" t="s">
        <v>107</v>
      </c>
      <c r="S25" s="118" t="s">
        <v>108</v>
      </c>
      <c r="T25" s="118"/>
      <c r="U25" s="118" t="s">
        <v>128</v>
      </c>
      <c r="V25" s="102" t="s">
        <v>129</v>
      </c>
      <c r="W25" s="102"/>
    </row>
    <row r="26" customFormat="false" ht="30.75" hidden="false" customHeight="true" outlineLevel="0" collapsed="false">
      <c r="B26" s="116"/>
      <c r="C26" s="116"/>
      <c r="D26" s="116"/>
      <c r="E26" s="116"/>
      <c r="F26" s="116"/>
      <c r="G26" s="116"/>
      <c r="H26" s="116"/>
      <c r="I26" s="116"/>
      <c r="J26" s="116"/>
      <c r="K26" s="116"/>
      <c r="L26" s="116"/>
      <c r="M26" s="116"/>
      <c r="N26" s="116"/>
      <c r="O26" s="116"/>
      <c r="P26" s="116"/>
      <c r="Q26" s="116"/>
      <c r="R26" s="119" t="s">
        <v>130</v>
      </c>
      <c r="S26" s="119" t="s">
        <v>130</v>
      </c>
      <c r="T26" s="119" t="s">
        <v>114</v>
      </c>
      <c r="U26" s="119" t="s">
        <v>130</v>
      </c>
      <c r="V26" s="119" t="s">
        <v>131</v>
      </c>
      <c r="W26" s="108" t="s">
        <v>132</v>
      </c>
      <c r="Y26" s="115"/>
    </row>
    <row r="27" customFormat="false" ht="23.25" hidden="false" customHeight="true" outlineLevel="0" collapsed="false">
      <c r="B27" s="120" t="s">
        <v>133</v>
      </c>
      <c r="C27" s="120"/>
      <c r="D27" s="120"/>
      <c r="E27" s="121" t="s">
        <v>2001</v>
      </c>
      <c r="F27" s="121"/>
      <c r="G27" s="121"/>
      <c r="H27" s="122"/>
      <c r="I27" s="122"/>
      <c r="J27" s="122"/>
      <c r="K27" s="122"/>
      <c r="L27" s="122"/>
      <c r="M27" s="122"/>
      <c r="N27" s="122"/>
      <c r="O27" s="122"/>
      <c r="P27" s="123"/>
      <c r="Q27" s="123"/>
      <c r="R27" s="124" t="s">
        <v>2002</v>
      </c>
      <c r="S27" s="125"/>
      <c r="T27" s="123"/>
      <c r="U27" s="125" t="s">
        <v>2003</v>
      </c>
      <c r="V27" s="123"/>
      <c r="W27" s="126" t="n">
        <f aca="false">+IF(ISERR(U27/R27*100),"N/A",ROUND(U27/R27*100,2))</f>
        <v>82.89</v>
      </c>
    </row>
    <row r="28" customFormat="false" ht="26.25" hidden="false" customHeight="true" outlineLevel="0" collapsed="false">
      <c r="B28" s="127" t="s">
        <v>137</v>
      </c>
      <c r="C28" s="127"/>
      <c r="D28" s="127"/>
      <c r="E28" s="128" t="s">
        <v>2001</v>
      </c>
      <c r="F28" s="128"/>
      <c r="G28" s="128"/>
      <c r="H28" s="129"/>
      <c r="I28" s="129"/>
      <c r="J28" s="129"/>
      <c r="K28" s="129"/>
      <c r="L28" s="129"/>
      <c r="M28" s="129"/>
      <c r="N28" s="129"/>
      <c r="O28" s="129"/>
      <c r="P28" s="130"/>
      <c r="Q28" s="130"/>
      <c r="R28" s="131" t="s">
        <v>2003</v>
      </c>
      <c r="S28" s="132" t="s">
        <v>2003</v>
      </c>
      <c r="T28" s="133" t="n">
        <f aca="false">+IF(ISERR(S28/R28*100),"N/A",ROUND(S28/R28*100,2))</f>
        <v>100</v>
      </c>
      <c r="U28" s="132" t="s">
        <v>2003</v>
      </c>
      <c r="V28" s="133" t="n">
        <f aca="false">+IF(ISERR(U28/S28*100),"N/A",ROUND(U28/S28*100,2))</f>
        <v>100</v>
      </c>
      <c r="W28" s="134" t="n">
        <f aca="false">+IF(ISERR(U28/R28*100),"N/A",ROUND(U28/R28*100,2))</f>
        <v>100</v>
      </c>
    </row>
    <row r="29" customFormat="false" ht="22.5" hidden="false" customHeight="true" outlineLevel="0" collapsed="false">
      <c r="B29" s="68" t="s">
        <v>142</v>
      </c>
      <c r="C29" s="68"/>
      <c r="D29" s="68"/>
      <c r="E29" s="68"/>
      <c r="F29" s="68"/>
      <c r="G29" s="68"/>
      <c r="H29" s="68"/>
      <c r="I29" s="68"/>
      <c r="J29" s="68"/>
      <c r="K29" s="68"/>
      <c r="L29" s="68"/>
      <c r="M29" s="68"/>
      <c r="N29" s="68"/>
      <c r="O29" s="68"/>
      <c r="P29" s="68"/>
      <c r="Q29" s="68"/>
      <c r="R29" s="68"/>
      <c r="S29" s="68"/>
      <c r="T29" s="68"/>
      <c r="U29" s="68"/>
      <c r="V29" s="68"/>
      <c r="W29" s="68"/>
    </row>
    <row r="30" customFormat="false" ht="37.5" hidden="false" customHeight="true" outlineLevel="0" collapsed="false">
      <c r="B30" s="135" t="s">
        <v>2004</v>
      </c>
      <c r="C30" s="135"/>
      <c r="D30" s="135"/>
      <c r="E30" s="135"/>
      <c r="F30" s="135"/>
      <c r="G30" s="135"/>
      <c r="H30" s="135"/>
      <c r="I30" s="135"/>
      <c r="J30" s="135"/>
      <c r="K30" s="135"/>
      <c r="L30" s="135"/>
      <c r="M30" s="135"/>
      <c r="N30" s="135"/>
      <c r="O30" s="135"/>
      <c r="P30" s="135"/>
      <c r="Q30" s="135"/>
      <c r="R30" s="135"/>
      <c r="S30" s="135"/>
      <c r="T30" s="135"/>
      <c r="U30" s="135"/>
      <c r="V30" s="135"/>
      <c r="W30" s="135"/>
    </row>
    <row r="31" customFormat="false" ht="30.75" hidden="false" customHeight="true" outlineLevel="0" collapsed="false">
      <c r="B31" s="135"/>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37.5" hidden="false" customHeight="true" outlineLevel="0" collapsed="false">
      <c r="B32" s="135" t="s">
        <v>2005</v>
      </c>
      <c r="C32" s="135"/>
      <c r="D32" s="135"/>
      <c r="E32" s="135"/>
      <c r="F32" s="135"/>
      <c r="G32" s="135"/>
      <c r="H32" s="135"/>
      <c r="I32" s="135"/>
      <c r="J32" s="135"/>
      <c r="K32" s="135"/>
      <c r="L32" s="135"/>
      <c r="M32" s="135"/>
      <c r="N32" s="135"/>
      <c r="O32" s="135"/>
      <c r="P32" s="135"/>
      <c r="Q32" s="135"/>
      <c r="R32" s="135"/>
      <c r="S32" s="135"/>
      <c r="T32" s="135"/>
      <c r="U32" s="135"/>
      <c r="V32" s="135"/>
      <c r="W32" s="135"/>
    </row>
    <row r="33" customFormat="false" ht="32.25" hidden="false" customHeight="true" outlineLevel="0" collapsed="false">
      <c r="B33" s="135"/>
      <c r="C33" s="135"/>
      <c r="D33" s="135"/>
      <c r="E33" s="135"/>
      <c r="F33" s="135"/>
      <c r="G33" s="135"/>
      <c r="H33" s="135"/>
      <c r="I33" s="135"/>
      <c r="J33" s="135"/>
      <c r="K33" s="135"/>
      <c r="L33" s="135"/>
      <c r="M33" s="135"/>
      <c r="N33" s="135"/>
      <c r="O33" s="135"/>
      <c r="P33" s="135"/>
      <c r="Q33" s="135"/>
      <c r="R33" s="135"/>
      <c r="S33" s="135"/>
      <c r="T33" s="135"/>
      <c r="U33" s="135"/>
      <c r="V33" s="135"/>
      <c r="W33" s="135"/>
    </row>
    <row r="34" customFormat="false" ht="37.5" hidden="false" customHeight="true" outlineLevel="0" collapsed="false">
      <c r="B34" s="136" t="s">
        <v>2006</v>
      </c>
      <c r="C34" s="136"/>
      <c r="D34" s="136"/>
      <c r="E34" s="136"/>
      <c r="F34" s="136"/>
      <c r="G34" s="136"/>
      <c r="H34" s="136"/>
      <c r="I34" s="136"/>
      <c r="J34" s="136"/>
      <c r="K34" s="136"/>
      <c r="L34" s="136"/>
      <c r="M34" s="136"/>
      <c r="N34" s="136"/>
      <c r="O34" s="136"/>
      <c r="P34" s="136"/>
      <c r="Q34" s="136"/>
      <c r="R34" s="136"/>
      <c r="S34" s="136"/>
      <c r="T34" s="136"/>
      <c r="U34" s="136"/>
      <c r="V34" s="136"/>
      <c r="W34" s="136"/>
    </row>
    <row r="35" customFormat="false" ht="13.5" hidden="false" customHeight="false" outlineLevel="0" collapsed="false">
      <c r="B35" s="136"/>
      <c r="C35" s="136"/>
      <c r="D35" s="136"/>
      <c r="E35" s="136"/>
      <c r="F35" s="136"/>
      <c r="G35" s="136"/>
      <c r="H35" s="136"/>
      <c r="I35" s="136"/>
      <c r="J35" s="136"/>
      <c r="K35" s="136"/>
      <c r="L35" s="136"/>
      <c r="M35" s="136"/>
      <c r="N35" s="136"/>
      <c r="O35" s="136"/>
      <c r="P35" s="136"/>
      <c r="Q35" s="136"/>
      <c r="R35" s="136"/>
      <c r="S35" s="136"/>
      <c r="T35" s="136"/>
      <c r="U35" s="136"/>
      <c r="V35" s="136"/>
      <c r="W35" s="136"/>
    </row>
  </sheetData>
  <mergeCells count="6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2007</v>
      </c>
      <c r="D4" s="72" t="s">
        <v>38</v>
      </c>
      <c r="E4" s="72"/>
      <c r="F4" s="72"/>
      <c r="G4" s="72"/>
      <c r="H4" s="72"/>
      <c r="I4" s="73"/>
      <c r="J4" s="74" t="s">
        <v>69</v>
      </c>
      <c r="K4" s="74"/>
      <c r="L4" s="71" t="s">
        <v>2008</v>
      </c>
      <c r="M4" s="75" t="s">
        <v>2009</v>
      </c>
      <c r="N4" s="75"/>
      <c r="O4" s="75"/>
      <c r="P4" s="75"/>
      <c r="Q4" s="75"/>
      <c r="R4" s="76"/>
      <c r="S4" s="77" t="s">
        <v>72</v>
      </c>
      <c r="T4" s="77"/>
      <c r="U4" s="77"/>
      <c r="V4" s="78" t="s">
        <v>1640</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75</v>
      </c>
      <c r="D6" s="82" t="s">
        <v>2010</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t="s">
        <v>2011</v>
      </c>
      <c r="D7" s="86" t="s">
        <v>2012</v>
      </c>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153</v>
      </c>
      <c r="K8" s="89" t="s">
        <v>153</v>
      </c>
      <c r="L8" s="89" t="s">
        <v>153</v>
      </c>
      <c r="M8" s="89" t="s">
        <v>153</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66.75" hidden="false" customHeight="true" outlineLevel="0" collapsed="false">
      <c r="B10" s="90" t="s">
        <v>87</v>
      </c>
      <c r="C10" s="78"/>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2013</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2014</v>
      </c>
      <c r="C21" s="110"/>
      <c r="D21" s="110"/>
      <c r="E21" s="110"/>
      <c r="F21" s="110"/>
      <c r="G21" s="110"/>
      <c r="H21" s="110"/>
      <c r="I21" s="110"/>
      <c r="J21" s="110"/>
      <c r="K21" s="110"/>
      <c r="L21" s="110"/>
      <c r="M21" s="111" t="s">
        <v>75</v>
      </c>
      <c r="N21" s="111"/>
      <c r="O21" s="111" t="s">
        <v>114</v>
      </c>
      <c r="P21" s="111"/>
      <c r="Q21" s="112" t="s">
        <v>115</v>
      </c>
      <c r="R21" s="112"/>
      <c r="S21" s="113" t="s">
        <v>808</v>
      </c>
      <c r="T21" s="113" t="s">
        <v>808</v>
      </c>
      <c r="U21" s="113" t="s">
        <v>2015</v>
      </c>
      <c r="V21" s="113" t="n">
        <f aca="false">+IF(ISERR(U21/T21*100),"N/A",ROUND(U21/T21*100,2))</f>
        <v>77.3</v>
      </c>
      <c r="W21" s="114" t="n">
        <f aca="false">+IF(ISERR(U21/S21*100),"N/A",ROUND(U21/S21*100,2))</f>
        <v>77.3</v>
      </c>
    </row>
    <row r="22" customFormat="false" ht="56.25" hidden="false" customHeight="true" outlineLevel="0" collapsed="false">
      <c r="B22" s="110" t="s">
        <v>2016</v>
      </c>
      <c r="C22" s="110"/>
      <c r="D22" s="110"/>
      <c r="E22" s="110"/>
      <c r="F22" s="110"/>
      <c r="G22" s="110"/>
      <c r="H22" s="110"/>
      <c r="I22" s="110"/>
      <c r="J22" s="110"/>
      <c r="K22" s="110"/>
      <c r="L22" s="110"/>
      <c r="M22" s="111" t="s">
        <v>75</v>
      </c>
      <c r="N22" s="111"/>
      <c r="O22" s="111" t="s">
        <v>114</v>
      </c>
      <c r="P22" s="111"/>
      <c r="Q22" s="112" t="s">
        <v>115</v>
      </c>
      <c r="R22" s="112"/>
      <c r="S22" s="113" t="s">
        <v>125</v>
      </c>
      <c r="T22" s="113" t="s">
        <v>125</v>
      </c>
      <c r="U22" s="113" t="s">
        <v>2017</v>
      </c>
      <c r="V22" s="113" t="n">
        <f aca="false">+IF(ISERR(U22/T22*100),"N/A",ROUND(U22/T22*100,2))</f>
        <v>86.56</v>
      </c>
      <c r="W22" s="114" t="n">
        <f aca="false">+IF(ISERR(U22/S22*100),"N/A",ROUND(U22/S22*100,2))</f>
        <v>86.56</v>
      </c>
    </row>
    <row r="23" customFormat="false" ht="56.25" hidden="false" customHeight="true" outlineLevel="0" collapsed="false">
      <c r="B23" s="110" t="s">
        <v>2018</v>
      </c>
      <c r="C23" s="110"/>
      <c r="D23" s="110"/>
      <c r="E23" s="110"/>
      <c r="F23" s="110"/>
      <c r="G23" s="110"/>
      <c r="H23" s="110"/>
      <c r="I23" s="110"/>
      <c r="J23" s="110"/>
      <c r="K23" s="110"/>
      <c r="L23" s="110"/>
      <c r="M23" s="111" t="s">
        <v>2011</v>
      </c>
      <c r="N23" s="111"/>
      <c r="O23" s="111" t="s">
        <v>114</v>
      </c>
      <c r="P23" s="111"/>
      <c r="Q23" s="112" t="s">
        <v>115</v>
      </c>
      <c r="R23" s="112"/>
      <c r="S23" s="113" t="s">
        <v>815</v>
      </c>
      <c r="T23" s="113" t="s">
        <v>815</v>
      </c>
      <c r="U23" s="113" t="s">
        <v>202</v>
      </c>
      <c r="V23" s="113" t="n">
        <f aca="false">+IF(ISERR(U23/T23*100),"N/A",ROUND(U23/T23*100,2))</f>
        <v>0</v>
      </c>
      <c r="W23" s="114" t="n">
        <f aca="false">+IF(ISERR(U23/S23*100),"N/A",ROUND(U23/S23*100,2))</f>
        <v>0</v>
      </c>
    </row>
    <row r="24" customFormat="false" ht="56.25" hidden="false" customHeight="true" outlineLevel="0" collapsed="false">
      <c r="B24" s="110" t="s">
        <v>2019</v>
      </c>
      <c r="C24" s="110"/>
      <c r="D24" s="110"/>
      <c r="E24" s="110"/>
      <c r="F24" s="110"/>
      <c r="G24" s="110"/>
      <c r="H24" s="110"/>
      <c r="I24" s="110"/>
      <c r="J24" s="110"/>
      <c r="K24" s="110"/>
      <c r="L24" s="110"/>
      <c r="M24" s="111" t="s">
        <v>2011</v>
      </c>
      <c r="N24" s="111"/>
      <c r="O24" s="111" t="s">
        <v>114</v>
      </c>
      <c r="P24" s="111"/>
      <c r="Q24" s="112" t="s">
        <v>115</v>
      </c>
      <c r="R24" s="112"/>
      <c r="S24" s="113" t="s">
        <v>815</v>
      </c>
      <c r="T24" s="113" t="s">
        <v>815</v>
      </c>
      <c r="U24" s="113" t="s">
        <v>202</v>
      </c>
      <c r="V24" s="113" t="n">
        <f aca="false">+IF(ISERR(U24/T24*100),"N/A",ROUND(U24/T24*100,2))</f>
        <v>0</v>
      </c>
      <c r="W24" s="114" t="n">
        <f aca="false">+IF(ISERR(U24/S24*100),"N/A",ROUND(U24/S24*100,2))</f>
        <v>0</v>
      </c>
    </row>
    <row r="25" customFormat="false" ht="21.75" hidden="false" customHeight="true" outlineLevel="0" collapsed="false">
      <c r="B25" s="68" t="s">
        <v>126</v>
      </c>
      <c r="C25" s="68"/>
      <c r="D25" s="68"/>
      <c r="E25" s="68"/>
      <c r="F25" s="68"/>
      <c r="G25" s="68"/>
      <c r="H25" s="68"/>
      <c r="I25" s="68"/>
      <c r="J25" s="68"/>
      <c r="K25" s="68"/>
      <c r="L25" s="68"/>
      <c r="M25" s="68"/>
      <c r="N25" s="68"/>
      <c r="O25" s="68"/>
      <c r="P25" s="68"/>
      <c r="Q25" s="68"/>
      <c r="R25" s="68"/>
      <c r="S25" s="68"/>
      <c r="T25" s="68"/>
      <c r="U25" s="68"/>
      <c r="V25" s="68"/>
      <c r="W25" s="68"/>
      <c r="X25" s="115"/>
    </row>
    <row r="26" customFormat="false" ht="29.25" hidden="false" customHeight="true" outlineLevel="0" collapsed="false">
      <c r="B26" s="116" t="s">
        <v>127</v>
      </c>
      <c r="C26" s="116"/>
      <c r="D26" s="116"/>
      <c r="E26" s="116"/>
      <c r="F26" s="116"/>
      <c r="G26" s="116"/>
      <c r="H26" s="116"/>
      <c r="I26" s="116"/>
      <c r="J26" s="116"/>
      <c r="K26" s="116"/>
      <c r="L26" s="116"/>
      <c r="M26" s="116"/>
      <c r="N26" s="116"/>
      <c r="O26" s="116"/>
      <c r="P26" s="116"/>
      <c r="Q26" s="116"/>
      <c r="R26" s="117" t="s">
        <v>107</v>
      </c>
      <c r="S26" s="118" t="s">
        <v>108</v>
      </c>
      <c r="T26" s="118"/>
      <c r="U26" s="118" t="s">
        <v>128</v>
      </c>
      <c r="V26" s="102" t="s">
        <v>129</v>
      </c>
      <c r="W26" s="102"/>
    </row>
    <row r="27" customFormat="false" ht="30.75" hidden="false" customHeight="true" outlineLevel="0" collapsed="false">
      <c r="B27" s="116"/>
      <c r="C27" s="116"/>
      <c r="D27" s="116"/>
      <c r="E27" s="116"/>
      <c r="F27" s="116"/>
      <c r="G27" s="116"/>
      <c r="H27" s="116"/>
      <c r="I27" s="116"/>
      <c r="J27" s="116"/>
      <c r="K27" s="116"/>
      <c r="L27" s="116"/>
      <c r="M27" s="116"/>
      <c r="N27" s="116"/>
      <c r="O27" s="116"/>
      <c r="P27" s="116"/>
      <c r="Q27" s="116"/>
      <c r="R27" s="119" t="s">
        <v>130</v>
      </c>
      <c r="S27" s="119" t="s">
        <v>130</v>
      </c>
      <c r="T27" s="119" t="s">
        <v>114</v>
      </c>
      <c r="U27" s="119" t="s">
        <v>130</v>
      </c>
      <c r="V27" s="119" t="s">
        <v>131</v>
      </c>
      <c r="W27" s="108" t="s">
        <v>132</v>
      </c>
      <c r="Y27" s="115"/>
    </row>
    <row r="28" customFormat="false" ht="23.25" hidden="false" customHeight="true" outlineLevel="0" collapsed="false">
      <c r="B28" s="120" t="s">
        <v>133</v>
      </c>
      <c r="C28" s="120"/>
      <c r="D28" s="120"/>
      <c r="E28" s="121" t="s">
        <v>134</v>
      </c>
      <c r="F28" s="121"/>
      <c r="G28" s="121"/>
      <c r="H28" s="122"/>
      <c r="I28" s="122"/>
      <c r="J28" s="122"/>
      <c r="K28" s="122"/>
      <c r="L28" s="122"/>
      <c r="M28" s="122"/>
      <c r="N28" s="122"/>
      <c r="O28" s="122"/>
      <c r="P28" s="123"/>
      <c r="Q28" s="123"/>
      <c r="R28" s="143" t="s">
        <v>2020</v>
      </c>
      <c r="S28" s="143"/>
      <c r="T28" s="123"/>
      <c r="U28" s="143" t="s">
        <v>202</v>
      </c>
      <c r="V28" s="123"/>
      <c r="W28" s="126" t="n">
        <f aca="false">+IF(ISERR(U28/R28*100),"N/A",ROUND(U28/R28*100,2))</f>
        <v>0</v>
      </c>
    </row>
    <row r="29" customFormat="false" ht="26.25" hidden="false" customHeight="true" outlineLevel="0" collapsed="false">
      <c r="B29" s="127" t="s">
        <v>137</v>
      </c>
      <c r="C29" s="127"/>
      <c r="D29" s="127"/>
      <c r="E29" s="128" t="s">
        <v>134</v>
      </c>
      <c r="F29" s="128"/>
      <c r="G29" s="128"/>
      <c r="H29" s="129"/>
      <c r="I29" s="129"/>
      <c r="J29" s="129"/>
      <c r="K29" s="129"/>
      <c r="L29" s="129"/>
      <c r="M29" s="129"/>
      <c r="N29" s="129"/>
      <c r="O29" s="129"/>
      <c r="P29" s="130"/>
      <c r="Q29" s="130"/>
      <c r="R29" s="131" t="s">
        <v>202</v>
      </c>
      <c r="S29" s="131" t="s">
        <v>202</v>
      </c>
      <c r="T29" s="133" t="str">
        <f aca="false">+IF(ISERR(S29/R29*100),"N/A",ROUND(S29/R29*100,2))</f>
        <v>N/A</v>
      </c>
      <c r="U29" s="144" t="s">
        <v>202</v>
      </c>
      <c r="V29" s="133" t="str">
        <f aca="false">+IF(ISERR(U29/S29*100),"N/A",ROUND(U29/S29*100,2))</f>
        <v>N/A</v>
      </c>
      <c r="W29" s="134" t="str">
        <f aca="false">+IF(ISERR(U29/R29*100),"N/A",ROUND(U29/R29*100,2))</f>
        <v>N/A</v>
      </c>
    </row>
    <row r="30" customFormat="false" ht="23.25" hidden="false" customHeight="true" outlineLevel="0" collapsed="false">
      <c r="B30" s="120" t="s">
        <v>133</v>
      </c>
      <c r="C30" s="120"/>
      <c r="D30" s="120"/>
      <c r="E30" s="121" t="s">
        <v>2021</v>
      </c>
      <c r="F30" s="121"/>
      <c r="G30" s="121"/>
      <c r="H30" s="122"/>
      <c r="I30" s="122"/>
      <c r="J30" s="122"/>
      <c r="K30" s="122"/>
      <c r="L30" s="122"/>
      <c r="M30" s="122"/>
      <c r="N30" s="122"/>
      <c r="O30" s="122"/>
      <c r="P30" s="123"/>
      <c r="Q30" s="123"/>
      <c r="R30" s="124" t="n">
        <v>0</v>
      </c>
      <c r="S30" s="125"/>
      <c r="T30" s="123"/>
      <c r="U30" s="125" t="s">
        <v>202</v>
      </c>
      <c r="V30" s="123"/>
      <c r="W30" s="126" t="str">
        <f aca="false">+IF(ISERR(U30/R30*100),"N/A",ROUND(U30/R30*100,2))</f>
        <v>N/A</v>
      </c>
    </row>
    <row r="31" customFormat="false" ht="26.25" hidden="false" customHeight="true" outlineLevel="0" collapsed="false">
      <c r="B31" s="127" t="s">
        <v>137</v>
      </c>
      <c r="C31" s="127"/>
      <c r="D31" s="127"/>
      <c r="E31" s="128" t="s">
        <v>2021</v>
      </c>
      <c r="F31" s="128"/>
      <c r="G31" s="128"/>
      <c r="H31" s="129"/>
      <c r="I31" s="129"/>
      <c r="J31" s="129"/>
      <c r="K31" s="129"/>
      <c r="L31" s="129"/>
      <c r="M31" s="129"/>
      <c r="N31" s="129"/>
      <c r="O31" s="129"/>
      <c r="P31" s="130"/>
      <c r="Q31" s="130"/>
      <c r="R31" s="131" t="n">
        <v>0.1</v>
      </c>
      <c r="S31" s="132" t="n">
        <v>0.1</v>
      </c>
      <c r="T31" s="133" t="n">
        <f aca="false">+IF(ISERR(S31/R31*100),"N/A",ROUND(S31/R31*100,2))</f>
        <v>100</v>
      </c>
      <c r="U31" s="132" t="n">
        <v>0.1</v>
      </c>
      <c r="V31" s="133" t="n">
        <f aca="false">+IF(ISERR(U31/S31*100),"N/A",ROUND(U31/S31*100,2))</f>
        <v>100</v>
      </c>
      <c r="W31" s="134" t="n">
        <f aca="false">+IF(ISERR(U31/R31*100),"N/A",ROUND(U31/R31*100,2))</f>
        <v>100</v>
      </c>
    </row>
    <row r="32" customFormat="false" ht="23.25" hidden="false" customHeight="true" outlineLevel="0" collapsed="false">
      <c r="B32" s="120" t="s">
        <v>133</v>
      </c>
      <c r="C32" s="120"/>
      <c r="D32" s="120"/>
      <c r="E32" s="121" t="s">
        <v>2022</v>
      </c>
      <c r="F32" s="121"/>
      <c r="G32" s="121"/>
      <c r="H32" s="122"/>
      <c r="I32" s="122"/>
      <c r="J32" s="122"/>
      <c r="K32" s="122"/>
      <c r="L32" s="122"/>
      <c r="M32" s="122"/>
      <c r="N32" s="122"/>
      <c r="O32" s="122"/>
      <c r="P32" s="123"/>
      <c r="Q32" s="123"/>
      <c r="R32" s="124" t="s">
        <v>2023</v>
      </c>
      <c r="S32" s="125"/>
      <c r="T32" s="123"/>
      <c r="U32" s="125" t="s">
        <v>2024</v>
      </c>
      <c r="V32" s="123"/>
      <c r="W32" s="126" t="n">
        <f aca="false">+IF(ISERR(U32/R32*100),"N/A",ROUND(U32/R32*100,2))</f>
        <v>140</v>
      </c>
    </row>
    <row r="33" customFormat="false" ht="26.25" hidden="false" customHeight="true" outlineLevel="0" collapsed="false">
      <c r="B33" s="127" t="s">
        <v>137</v>
      </c>
      <c r="C33" s="127"/>
      <c r="D33" s="127"/>
      <c r="E33" s="128" t="s">
        <v>2022</v>
      </c>
      <c r="F33" s="128"/>
      <c r="G33" s="128"/>
      <c r="H33" s="129"/>
      <c r="I33" s="129"/>
      <c r="J33" s="129"/>
      <c r="K33" s="129"/>
      <c r="L33" s="129"/>
      <c r="M33" s="129"/>
      <c r="N33" s="129"/>
      <c r="O33" s="129"/>
      <c r="P33" s="130"/>
      <c r="Q33" s="130"/>
      <c r="R33" s="131" t="s">
        <v>2024</v>
      </c>
      <c r="S33" s="132" t="s">
        <v>2024</v>
      </c>
      <c r="T33" s="133" t="n">
        <f aca="false">+IF(ISERR(S33/R33*100),"N/A",ROUND(S33/R33*100,2))</f>
        <v>100</v>
      </c>
      <c r="U33" s="132" t="s">
        <v>2024</v>
      </c>
      <c r="V33" s="133" t="n">
        <f aca="false">+IF(ISERR(U33/S33*100),"N/A",ROUND(U33/S33*100,2))</f>
        <v>100</v>
      </c>
      <c r="W33" s="134" t="n">
        <f aca="false">+IF(ISERR(U33/R33*100),"N/A",ROUND(U33/R33*100,2))</f>
        <v>100</v>
      </c>
    </row>
    <row r="34" customFormat="false" ht="22.5" hidden="false" customHeight="true" outlineLevel="0" collapsed="false">
      <c r="B34" s="68" t="s">
        <v>142</v>
      </c>
      <c r="C34" s="68"/>
      <c r="D34" s="68"/>
      <c r="E34" s="68"/>
      <c r="F34" s="68"/>
      <c r="G34" s="68"/>
      <c r="H34" s="68"/>
      <c r="I34" s="68"/>
      <c r="J34" s="68"/>
      <c r="K34" s="68"/>
      <c r="L34" s="68"/>
      <c r="M34" s="68"/>
      <c r="N34" s="68"/>
      <c r="O34" s="68"/>
      <c r="P34" s="68"/>
      <c r="Q34" s="68"/>
      <c r="R34" s="68"/>
      <c r="S34" s="68"/>
      <c r="T34" s="68"/>
      <c r="U34" s="68"/>
      <c r="V34" s="68"/>
      <c r="W34" s="68"/>
    </row>
    <row r="35" customFormat="false" ht="37.5" hidden="false" customHeight="true" outlineLevel="0" collapsed="false">
      <c r="B35" s="135" t="s">
        <v>2025</v>
      </c>
      <c r="C35" s="135"/>
      <c r="D35" s="135"/>
      <c r="E35" s="135"/>
      <c r="F35" s="135"/>
      <c r="G35" s="135"/>
      <c r="H35" s="135"/>
      <c r="I35" s="135"/>
      <c r="J35" s="135"/>
      <c r="K35" s="135"/>
      <c r="L35" s="135"/>
      <c r="M35" s="135"/>
      <c r="N35" s="135"/>
      <c r="O35" s="135"/>
      <c r="P35" s="135"/>
      <c r="Q35" s="135"/>
      <c r="R35" s="135"/>
      <c r="S35" s="135"/>
      <c r="T35" s="135"/>
      <c r="U35" s="135"/>
      <c r="V35" s="135"/>
      <c r="W35" s="135"/>
    </row>
    <row r="36" customFormat="false" ht="86.25" hidden="false" customHeight="true" outlineLevel="0" collapsed="false">
      <c r="B36" s="135"/>
      <c r="C36" s="135"/>
      <c r="D36" s="135"/>
      <c r="E36" s="135"/>
      <c r="F36" s="135"/>
      <c r="G36" s="135"/>
      <c r="H36" s="135"/>
      <c r="I36" s="135"/>
      <c r="J36" s="135"/>
      <c r="K36" s="135"/>
      <c r="L36" s="135"/>
      <c r="M36" s="135"/>
      <c r="N36" s="135"/>
      <c r="O36" s="135"/>
      <c r="P36" s="135"/>
      <c r="Q36" s="135"/>
      <c r="R36" s="135"/>
      <c r="S36" s="135"/>
      <c r="T36" s="135"/>
      <c r="U36" s="135"/>
      <c r="V36" s="135"/>
      <c r="W36" s="135"/>
    </row>
    <row r="37" customFormat="false" ht="37.5" hidden="false" customHeight="true" outlineLevel="0" collapsed="false">
      <c r="B37" s="135" t="s">
        <v>2026</v>
      </c>
      <c r="C37" s="135"/>
      <c r="D37" s="135"/>
      <c r="E37" s="135"/>
      <c r="F37" s="135"/>
      <c r="G37" s="135"/>
      <c r="H37" s="135"/>
      <c r="I37" s="135"/>
      <c r="J37" s="135"/>
      <c r="K37" s="135"/>
      <c r="L37" s="135"/>
      <c r="M37" s="135"/>
      <c r="N37" s="135"/>
      <c r="O37" s="135"/>
      <c r="P37" s="135"/>
      <c r="Q37" s="135"/>
      <c r="R37" s="135"/>
      <c r="S37" s="135"/>
      <c r="T37" s="135"/>
      <c r="U37" s="135"/>
      <c r="V37" s="135"/>
      <c r="W37" s="135"/>
    </row>
    <row r="38" customFormat="false" ht="45.75" hidden="false" customHeight="true" outlineLevel="0" collapsed="false">
      <c r="B38" s="135"/>
      <c r="C38" s="135"/>
      <c r="D38" s="135"/>
      <c r="E38" s="135"/>
      <c r="F38" s="135"/>
      <c r="G38" s="135"/>
      <c r="H38" s="135"/>
      <c r="I38" s="135"/>
      <c r="J38" s="135"/>
      <c r="K38" s="135"/>
      <c r="L38" s="135"/>
      <c r="M38" s="135"/>
      <c r="N38" s="135"/>
      <c r="O38" s="135"/>
      <c r="P38" s="135"/>
      <c r="Q38" s="135"/>
      <c r="R38" s="135"/>
      <c r="S38" s="135"/>
      <c r="T38" s="135"/>
      <c r="U38" s="135"/>
      <c r="V38" s="135"/>
      <c r="W38" s="135"/>
    </row>
    <row r="39" customFormat="false" ht="37.5" hidden="false" customHeight="true" outlineLevel="0" collapsed="false">
      <c r="B39" s="136" t="s">
        <v>2027</v>
      </c>
      <c r="C39" s="136"/>
      <c r="D39" s="136"/>
      <c r="E39" s="136"/>
      <c r="F39" s="136"/>
      <c r="G39" s="136"/>
      <c r="H39" s="136"/>
      <c r="I39" s="136"/>
      <c r="J39" s="136"/>
      <c r="K39" s="136"/>
      <c r="L39" s="136"/>
      <c r="M39" s="136"/>
      <c r="N39" s="136"/>
      <c r="O39" s="136"/>
      <c r="P39" s="136"/>
      <c r="Q39" s="136"/>
      <c r="R39" s="136"/>
      <c r="S39" s="136"/>
      <c r="T39" s="136"/>
      <c r="U39" s="136"/>
      <c r="V39" s="136"/>
      <c r="W39" s="136"/>
    </row>
    <row r="40" customFormat="false" ht="42.75" hidden="false" customHeight="true" outlineLevel="0" collapsed="false">
      <c r="B40" s="136"/>
      <c r="C40" s="136"/>
      <c r="D40" s="136"/>
      <c r="E40" s="136"/>
      <c r="F40" s="136"/>
      <c r="G40" s="136"/>
      <c r="H40" s="136"/>
      <c r="I40" s="136"/>
      <c r="J40" s="136"/>
      <c r="K40" s="136"/>
      <c r="L40" s="136"/>
      <c r="M40" s="136"/>
      <c r="N40" s="136"/>
      <c r="O40" s="136"/>
      <c r="P40" s="136"/>
      <c r="Q40" s="136"/>
      <c r="R40" s="136"/>
      <c r="S40" s="136"/>
      <c r="T40" s="136"/>
      <c r="U40" s="136"/>
      <c r="V40" s="136"/>
      <c r="W40" s="136"/>
    </row>
  </sheetData>
  <mergeCells count="72">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D30"/>
    <mergeCell ref="B31:D31"/>
    <mergeCell ref="B32:D32"/>
    <mergeCell ref="B33:D33"/>
    <mergeCell ref="B34:W34"/>
    <mergeCell ref="B35:W36"/>
    <mergeCell ref="B37:W38"/>
    <mergeCell ref="B39:W40"/>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3" man="true" max="16383" min="0"/>
  </row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2007</v>
      </c>
      <c r="D4" s="72" t="s">
        <v>38</v>
      </c>
      <c r="E4" s="72"/>
      <c r="F4" s="72"/>
      <c r="G4" s="72"/>
      <c r="H4" s="72"/>
      <c r="I4" s="73"/>
      <c r="J4" s="74" t="s">
        <v>69</v>
      </c>
      <c r="K4" s="74"/>
      <c r="L4" s="71" t="s">
        <v>2028</v>
      </c>
      <c r="M4" s="75" t="s">
        <v>2029</v>
      </c>
      <c r="N4" s="75"/>
      <c r="O4" s="75"/>
      <c r="P4" s="75"/>
      <c r="Q4" s="75"/>
      <c r="R4" s="76"/>
      <c r="S4" s="77" t="s">
        <v>72</v>
      </c>
      <c r="T4" s="77"/>
      <c r="U4" s="77"/>
      <c r="V4" s="78" t="s">
        <v>1640</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75</v>
      </c>
      <c r="D6" s="82" t="s">
        <v>2010</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t="s">
        <v>2011</v>
      </c>
      <c r="D7" s="86" t="s">
        <v>2012</v>
      </c>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153</v>
      </c>
      <c r="K8" s="89" t="s">
        <v>153</v>
      </c>
      <c r="L8" s="89" t="s">
        <v>153</v>
      </c>
      <c r="M8" s="89" t="s">
        <v>153</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66.75" hidden="false" customHeight="true" outlineLevel="0" collapsed="false">
      <c r="B10" s="90" t="s">
        <v>87</v>
      </c>
      <c r="C10" s="78"/>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2013</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2030</v>
      </c>
      <c r="C21" s="110"/>
      <c r="D21" s="110"/>
      <c r="E21" s="110"/>
      <c r="F21" s="110"/>
      <c r="G21" s="110"/>
      <c r="H21" s="110"/>
      <c r="I21" s="110"/>
      <c r="J21" s="110"/>
      <c r="K21" s="110"/>
      <c r="L21" s="110"/>
      <c r="M21" s="111" t="s">
        <v>75</v>
      </c>
      <c r="N21" s="111"/>
      <c r="O21" s="111" t="s">
        <v>114</v>
      </c>
      <c r="P21" s="111"/>
      <c r="Q21" s="112" t="s">
        <v>115</v>
      </c>
      <c r="R21" s="112"/>
      <c r="S21" s="113" t="s">
        <v>808</v>
      </c>
      <c r="T21" s="113" t="s">
        <v>808</v>
      </c>
      <c r="U21" s="113" t="s">
        <v>2031</v>
      </c>
      <c r="V21" s="113" t="n">
        <f aca="false">+IF(ISERR(U21/T21*100),"N/A",ROUND(U21/T21*100,2))</f>
        <v>44.67</v>
      </c>
      <c r="W21" s="114" t="n">
        <f aca="false">+IF(ISERR(U21/S21*100),"N/A",ROUND(U21/S21*100,2))</f>
        <v>44.67</v>
      </c>
    </row>
    <row r="22" customFormat="false" ht="56.25" hidden="false" customHeight="true" outlineLevel="0" collapsed="false">
      <c r="B22" s="110" t="s">
        <v>2032</v>
      </c>
      <c r="C22" s="110"/>
      <c r="D22" s="110"/>
      <c r="E22" s="110"/>
      <c r="F22" s="110"/>
      <c r="G22" s="110"/>
      <c r="H22" s="110"/>
      <c r="I22" s="110"/>
      <c r="J22" s="110"/>
      <c r="K22" s="110"/>
      <c r="L22" s="110"/>
      <c r="M22" s="111" t="s">
        <v>75</v>
      </c>
      <c r="N22" s="111"/>
      <c r="O22" s="111" t="s">
        <v>114</v>
      </c>
      <c r="P22" s="111"/>
      <c r="Q22" s="112" t="s">
        <v>115</v>
      </c>
      <c r="R22" s="112"/>
      <c r="S22" s="113" t="s">
        <v>808</v>
      </c>
      <c r="T22" s="113" t="s">
        <v>808</v>
      </c>
      <c r="U22" s="113" t="s">
        <v>2033</v>
      </c>
      <c r="V22" s="113" t="n">
        <f aca="false">+IF(ISERR(U22/T22*100),"N/A",ROUND(U22/T22*100,2))</f>
        <v>41.03</v>
      </c>
      <c r="W22" s="114" t="n">
        <f aca="false">+IF(ISERR(U22/S22*100),"N/A",ROUND(U22/S22*100,2))</f>
        <v>41.03</v>
      </c>
    </row>
    <row r="23" customFormat="false" ht="56.25" hidden="false" customHeight="true" outlineLevel="0" collapsed="false">
      <c r="B23" s="110" t="s">
        <v>2018</v>
      </c>
      <c r="C23" s="110"/>
      <c r="D23" s="110"/>
      <c r="E23" s="110"/>
      <c r="F23" s="110"/>
      <c r="G23" s="110"/>
      <c r="H23" s="110"/>
      <c r="I23" s="110"/>
      <c r="J23" s="110"/>
      <c r="K23" s="110"/>
      <c r="L23" s="110"/>
      <c r="M23" s="111" t="s">
        <v>2011</v>
      </c>
      <c r="N23" s="111"/>
      <c r="O23" s="111" t="s">
        <v>114</v>
      </c>
      <c r="P23" s="111"/>
      <c r="Q23" s="112" t="s">
        <v>115</v>
      </c>
      <c r="R23" s="112"/>
      <c r="S23" s="113" t="s">
        <v>815</v>
      </c>
      <c r="T23" s="113" t="s">
        <v>815</v>
      </c>
      <c r="U23" s="113" t="s">
        <v>202</v>
      </c>
      <c r="V23" s="113" t="n">
        <f aca="false">+IF(ISERR(U23/T23*100),"N/A",ROUND(U23/T23*100,2))</f>
        <v>0</v>
      </c>
      <c r="W23" s="114" t="n">
        <f aca="false">+IF(ISERR(U23/S23*100),"N/A",ROUND(U23/S23*100,2))</f>
        <v>0</v>
      </c>
    </row>
    <row r="24" customFormat="false" ht="56.25" hidden="false" customHeight="true" outlineLevel="0" collapsed="false">
      <c r="B24" s="110" t="s">
        <v>2019</v>
      </c>
      <c r="C24" s="110"/>
      <c r="D24" s="110"/>
      <c r="E24" s="110"/>
      <c r="F24" s="110"/>
      <c r="G24" s="110"/>
      <c r="H24" s="110"/>
      <c r="I24" s="110"/>
      <c r="J24" s="110"/>
      <c r="K24" s="110"/>
      <c r="L24" s="110"/>
      <c r="M24" s="111" t="s">
        <v>2011</v>
      </c>
      <c r="N24" s="111"/>
      <c r="O24" s="111" t="s">
        <v>114</v>
      </c>
      <c r="P24" s="111"/>
      <c r="Q24" s="112" t="s">
        <v>115</v>
      </c>
      <c r="R24" s="112"/>
      <c r="S24" s="113" t="s">
        <v>815</v>
      </c>
      <c r="T24" s="113" t="s">
        <v>815</v>
      </c>
      <c r="U24" s="113" t="s">
        <v>202</v>
      </c>
      <c r="V24" s="113" t="n">
        <f aca="false">+IF(ISERR(U24/T24*100),"N/A",ROUND(U24/T24*100,2))</f>
        <v>0</v>
      </c>
      <c r="W24" s="114" t="n">
        <f aca="false">+IF(ISERR(U24/S24*100),"N/A",ROUND(U24/S24*100,2))</f>
        <v>0</v>
      </c>
    </row>
    <row r="25" customFormat="false" ht="21.75" hidden="false" customHeight="true" outlineLevel="0" collapsed="false">
      <c r="B25" s="68" t="s">
        <v>126</v>
      </c>
      <c r="C25" s="68"/>
      <c r="D25" s="68"/>
      <c r="E25" s="68"/>
      <c r="F25" s="68"/>
      <c r="G25" s="68"/>
      <c r="H25" s="68"/>
      <c r="I25" s="68"/>
      <c r="J25" s="68"/>
      <c r="K25" s="68"/>
      <c r="L25" s="68"/>
      <c r="M25" s="68"/>
      <c r="N25" s="68"/>
      <c r="O25" s="68"/>
      <c r="P25" s="68"/>
      <c r="Q25" s="68"/>
      <c r="R25" s="68"/>
      <c r="S25" s="68"/>
      <c r="T25" s="68"/>
      <c r="U25" s="68"/>
      <c r="V25" s="68"/>
      <c r="W25" s="68"/>
      <c r="X25" s="115"/>
    </row>
    <row r="26" customFormat="false" ht="29.25" hidden="false" customHeight="true" outlineLevel="0" collapsed="false">
      <c r="B26" s="116" t="s">
        <v>127</v>
      </c>
      <c r="C26" s="116"/>
      <c r="D26" s="116"/>
      <c r="E26" s="116"/>
      <c r="F26" s="116"/>
      <c r="G26" s="116"/>
      <c r="H26" s="116"/>
      <c r="I26" s="116"/>
      <c r="J26" s="116"/>
      <c r="K26" s="116"/>
      <c r="L26" s="116"/>
      <c r="M26" s="116"/>
      <c r="N26" s="116"/>
      <c r="O26" s="116"/>
      <c r="P26" s="116"/>
      <c r="Q26" s="116"/>
      <c r="R26" s="117" t="s">
        <v>107</v>
      </c>
      <c r="S26" s="118" t="s">
        <v>108</v>
      </c>
      <c r="T26" s="118"/>
      <c r="U26" s="118" t="s">
        <v>128</v>
      </c>
      <c r="V26" s="102" t="s">
        <v>129</v>
      </c>
      <c r="W26" s="102"/>
    </row>
    <row r="27" customFormat="false" ht="30.75" hidden="false" customHeight="true" outlineLevel="0" collapsed="false">
      <c r="B27" s="116"/>
      <c r="C27" s="116"/>
      <c r="D27" s="116"/>
      <c r="E27" s="116"/>
      <c r="F27" s="116"/>
      <c r="G27" s="116"/>
      <c r="H27" s="116"/>
      <c r="I27" s="116"/>
      <c r="J27" s="116"/>
      <c r="K27" s="116"/>
      <c r="L27" s="116"/>
      <c r="M27" s="116"/>
      <c r="N27" s="116"/>
      <c r="O27" s="116"/>
      <c r="P27" s="116"/>
      <c r="Q27" s="116"/>
      <c r="R27" s="119" t="s">
        <v>130</v>
      </c>
      <c r="S27" s="119" t="s">
        <v>130</v>
      </c>
      <c r="T27" s="119" t="s">
        <v>114</v>
      </c>
      <c r="U27" s="119" t="s">
        <v>130</v>
      </c>
      <c r="V27" s="119" t="s">
        <v>131</v>
      </c>
      <c r="W27" s="108" t="s">
        <v>132</v>
      </c>
      <c r="Y27" s="115"/>
    </row>
    <row r="28" customFormat="false" ht="23.25" hidden="false" customHeight="true" outlineLevel="0" collapsed="false">
      <c r="B28" s="120" t="s">
        <v>133</v>
      </c>
      <c r="C28" s="120"/>
      <c r="D28" s="120"/>
      <c r="E28" s="121" t="s">
        <v>134</v>
      </c>
      <c r="F28" s="121"/>
      <c r="G28" s="121"/>
      <c r="H28" s="122"/>
      <c r="I28" s="122"/>
      <c r="J28" s="122"/>
      <c r="K28" s="122"/>
      <c r="L28" s="122"/>
      <c r="M28" s="122"/>
      <c r="N28" s="122"/>
      <c r="O28" s="122"/>
      <c r="P28" s="123"/>
      <c r="Q28" s="123"/>
      <c r="R28" s="124" t="s">
        <v>2020</v>
      </c>
      <c r="S28" s="125"/>
      <c r="T28" s="123"/>
      <c r="U28" s="125" t="s">
        <v>202</v>
      </c>
      <c r="V28" s="123"/>
      <c r="W28" s="126" t="n">
        <f aca="false">+IF(ISERR(U28/R28*100),"N/A",ROUND(U28/R28*100,2))</f>
        <v>0</v>
      </c>
    </row>
    <row r="29" customFormat="false" ht="26.25" hidden="false" customHeight="true" outlineLevel="0" collapsed="false">
      <c r="B29" s="127" t="s">
        <v>137</v>
      </c>
      <c r="C29" s="127"/>
      <c r="D29" s="127"/>
      <c r="E29" s="128" t="s">
        <v>134</v>
      </c>
      <c r="F29" s="128"/>
      <c r="G29" s="128"/>
      <c r="H29" s="129"/>
      <c r="I29" s="129"/>
      <c r="J29" s="129"/>
      <c r="K29" s="129"/>
      <c r="L29" s="129"/>
      <c r="M29" s="129"/>
      <c r="N29" s="129"/>
      <c r="O29" s="129"/>
      <c r="P29" s="130"/>
      <c r="Q29" s="130"/>
      <c r="R29" s="131" t="s">
        <v>202</v>
      </c>
      <c r="S29" s="132" t="s">
        <v>202</v>
      </c>
      <c r="T29" s="133" t="str">
        <f aca="false">+IF(ISERR(S29/R29*100),"N/A",ROUND(S29/R29*100,2))</f>
        <v>N/A</v>
      </c>
      <c r="U29" s="132" t="s">
        <v>202</v>
      </c>
      <c r="V29" s="133" t="str">
        <f aca="false">+IF(ISERR(U29/S29*100),"N/A",ROUND(U29/S29*100,2))</f>
        <v>N/A</v>
      </c>
      <c r="W29" s="134" t="str">
        <f aca="false">+IF(ISERR(U29/R29*100),"N/A",ROUND(U29/R29*100,2))</f>
        <v>N/A</v>
      </c>
    </row>
    <row r="30" customFormat="false" ht="23.25" hidden="false" customHeight="true" outlineLevel="0" collapsed="false">
      <c r="B30" s="120" t="s">
        <v>133</v>
      </c>
      <c r="C30" s="120"/>
      <c r="D30" s="120"/>
      <c r="E30" s="121" t="s">
        <v>2022</v>
      </c>
      <c r="F30" s="121"/>
      <c r="G30" s="121"/>
      <c r="H30" s="122"/>
      <c r="I30" s="122"/>
      <c r="J30" s="122"/>
      <c r="K30" s="122"/>
      <c r="L30" s="122"/>
      <c r="M30" s="122"/>
      <c r="N30" s="122"/>
      <c r="O30" s="122"/>
      <c r="P30" s="123"/>
      <c r="Q30" s="123"/>
      <c r="R30" s="124" t="s">
        <v>2023</v>
      </c>
      <c r="S30" s="125"/>
      <c r="T30" s="123"/>
      <c r="U30" s="125" t="s">
        <v>2024</v>
      </c>
      <c r="V30" s="123"/>
      <c r="W30" s="126" t="n">
        <f aca="false">+IF(ISERR(U30/R30*100),"N/A",ROUND(U30/R30*100,2))</f>
        <v>140</v>
      </c>
    </row>
    <row r="31" customFormat="false" ht="26.25" hidden="false" customHeight="true" outlineLevel="0" collapsed="false">
      <c r="B31" s="127" t="s">
        <v>137</v>
      </c>
      <c r="C31" s="127"/>
      <c r="D31" s="127"/>
      <c r="E31" s="128" t="s">
        <v>2022</v>
      </c>
      <c r="F31" s="128"/>
      <c r="G31" s="128"/>
      <c r="H31" s="129"/>
      <c r="I31" s="129"/>
      <c r="J31" s="129"/>
      <c r="K31" s="129"/>
      <c r="L31" s="129"/>
      <c r="M31" s="129"/>
      <c r="N31" s="129"/>
      <c r="O31" s="129"/>
      <c r="P31" s="130"/>
      <c r="Q31" s="130"/>
      <c r="R31" s="131" t="s">
        <v>2024</v>
      </c>
      <c r="S31" s="132" t="s">
        <v>2024</v>
      </c>
      <c r="T31" s="133" t="n">
        <f aca="false">+IF(ISERR(S31/R31*100),"N/A",ROUND(S31/R31*100,2))</f>
        <v>100</v>
      </c>
      <c r="U31" s="132" t="s">
        <v>2024</v>
      </c>
      <c r="V31" s="133" t="n">
        <f aca="false">+IF(ISERR(U31/S31*100),"N/A",ROUND(U31/S31*100,2))</f>
        <v>100</v>
      </c>
      <c r="W31" s="134" t="n">
        <f aca="false">+IF(ISERR(U31/R31*100),"N/A",ROUND(U31/R31*100,2))</f>
        <v>100</v>
      </c>
    </row>
    <row r="32" customFormat="false" ht="22.5" hidden="false" customHeight="true" outlineLevel="0" collapsed="false">
      <c r="B32" s="68" t="s">
        <v>142</v>
      </c>
      <c r="C32" s="68"/>
      <c r="D32" s="68"/>
      <c r="E32" s="68"/>
      <c r="F32" s="68"/>
      <c r="G32" s="68"/>
      <c r="H32" s="68"/>
      <c r="I32" s="68"/>
      <c r="J32" s="68"/>
      <c r="K32" s="68"/>
      <c r="L32" s="68"/>
      <c r="M32" s="68"/>
      <c r="N32" s="68"/>
      <c r="O32" s="68"/>
      <c r="P32" s="68"/>
      <c r="Q32" s="68"/>
      <c r="R32" s="68"/>
      <c r="S32" s="68"/>
      <c r="T32" s="68"/>
      <c r="U32" s="68"/>
      <c r="V32" s="68"/>
      <c r="W32" s="68"/>
    </row>
    <row r="33" customFormat="false" ht="37.5" hidden="false" customHeight="true" outlineLevel="0" collapsed="false">
      <c r="B33" s="135" t="s">
        <v>2034</v>
      </c>
      <c r="C33" s="135"/>
      <c r="D33" s="135"/>
      <c r="E33" s="135"/>
      <c r="F33" s="135"/>
      <c r="G33" s="135"/>
      <c r="H33" s="135"/>
      <c r="I33" s="135"/>
      <c r="J33" s="135"/>
      <c r="K33" s="135"/>
      <c r="L33" s="135"/>
      <c r="M33" s="135"/>
      <c r="N33" s="135"/>
      <c r="O33" s="135"/>
      <c r="P33" s="135"/>
      <c r="Q33" s="135"/>
      <c r="R33" s="135"/>
      <c r="S33" s="135"/>
      <c r="T33" s="135"/>
      <c r="U33" s="135"/>
      <c r="V33" s="135"/>
      <c r="W33" s="135"/>
    </row>
    <row r="34" customFormat="false" ht="94.5" hidden="false" customHeight="true" outlineLevel="0" collapsed="false">
      <c r="B34" s="135"/>
      <c r="C34" s="135"/>
      <c r="D34" s="135"/>
      <c r="E34" s="135"/>
      <c r="F34" s="135"/>
      <c r="G34" s="135"/>
      <c r="H34" s="135"/>
      <c r="I34" s="135"/>
      <c r="J34" s="135"/>
      <c r="K34" s="135"/>
      <c r="L34" s="135"/>
      <c r="M34" s="135"/>
      <c r="N34" s="135"/>
      <c r="O34" s="135"/>
      <c r="P34" s="135"/>
      <c r="Q34" s="135"/>
      <c r="R34" s="135"/>
      <c r="S34" s="135"/>
      <c r="T34" s="135"/>
      <c r="U34" s="135"/>
      <c r="V34" s="135"/>
      <c r="W34" s="135"/>
    </row>
    <row r="35" customFormat="false" ht="37.5" hidden="false" customHeight="true" outlineLevel="0" collapsed="false">
      <c r="B35" s="135" t="s">
        <v>2026</v>
      </c>
      <c r="C35" s="135"/>
      <c r="D35" s="135"/>
      <c r="E35" s="135"/>
      <c r="F35" s="135"/>
      <c r="G35" s="135"/>
      <c r="H35" s="135"/>
      <c r="I35" s="135"/>
      <c r="J35" s="135"/>
      <c r="K35" s="135"/>
      <c r="L35" s="135"/>
      <c r="M35" s="135"/>
      <c r="N35" s="135"/>
      <c r="O35" s="135"/>
      <c r="P35" s="135"/>
      <c r="Q35" s="135"/>
      <c r="R35" s="135"/>
      <c r="S35" s="135"/>
      <c r="T35" s="135"/>
      <c r="U35" s="135"/>
      <c r="V35" s="135"/>
      <c r="W35" s="135"/>
    </row>
    <row r="36" customFormat="false" ht="37.5" hidden="false" customHeight="true" outlineLevel="0" collapsed="false">
      <c r="B36" s="135"/>
      <c r="C36" s="135"/>
      <c r="D36" s="135"/>
      <c r="E36" s="135"/>
      <c r="F36" s="135"/>
      <c r="G36" s="135"/>
      <c r="H36" s="135"/>
      <c r="I36" s="135"/>
      <c r="J36" s="135"/>
      <c r="K36" s="135"/>
      <c r="L36" s="135"/>
      <c r="M36" s="135"/>
      <c r="N36" s="135"/>
      <c r="O36" s="135"/>
      <c r="P36" s="135"/>
      <c r="Q36" s="135"/>
      <c r="R36" s="135"/>
      <c r="S36" s="135"/>
      <c r="T36" s="135"/>
      <c r="U36" s="135"/>
      <c r="V36" s="135"/>
      <c r="W36" s="135"/>
    </row>
    <row r="37" customFormat="false" ht="37.5" hidden="false" customHeight="true" outlineLevel="0" collapsed="false">
      <c r="B37" s="136" t="s">
        <v>2027</v>
      </c>
      <c r="C37" s="136"/>
      <c r="D37" s="136"/>
      <c r="E37" s="136"/>
      <c r="F37" s="136"/>
      <c r="G37" s="136"/>
      <c r="H37" s="136"/>
      <c r="I37" s="136"/>
      <c r="J37" s="136"/>
      <c r="K37" s="136"/>
      <c r="L37" s="136"/>
      <c r="M37" s="136"/>
      <c r="N37" s="136"/>
      <c r="O37" s="136"/>
      <c r="P37" s="136"/>
      <c r="Q37" s="136"/>
      <c r="R37" s="136"/>
      <c r="S37" s="136"/>
      <c r="T37" s="136"/>
      <c r="U37" s="136"/>
      <c r="V37" s="136"/>
      <c r="W37" s="136"/>
    </row>
    <row r="38" customFormat="false" ht="35.25" hidden="false" customHeight="true" outlineLevel="0" collapsed="false">
      <c r="B38" s="136"/>
      <c r="C38" s="136"/>
      <c r="D38" s="136"/>
      <c r="E38" s="136"/>
      <c r="F38" s="136"/>
      <c r="G38" s="136"/>
      <c r="H38" s="136"/>
      <c r="I38" s="136"/>
      <c r="J38" s="136"/>
      <c r="K38" s="136"/>
      <c r="L38" s="136"/>
      <c r="M38" s="136"/>
      <c r="N38" s="136"/>
      <c r="O38" s="136"/>
      <c r="P38" s="136"/>
      <c r="Q38" s="136"/>
      <c r="R38" s="136"/>
      <c r="S38" s="136"/>
      <c r="T38" s="136"/>
      <c r="U38" s="136"/>
      <c r="V38" s="136"/>
      <c r="W38" s="136"/>
    </row>
  </sheetData>
  <mergeCells count="7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D30"/>
    <mergeCell ref="B31:D31"/>
    <mergeCell ref="B32:W32"/>
    <mergeCell ref="B33:W34"/>
    <mergeCell ref="B35:W36"/>
    <mergeCell ref="B37:W38"/>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1"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2035</v>
      </c>
      <c r="D4" s="72" t="s">
        <v>39</v>
      </c>
      <c r="E4" s="72"/>
      <c r="F4" s="72"/>
      <c r="G4" s="72"/>
      <c r="H4" s="72"/>
      <c r="I4" s="73"/>
      <c r="J4" s="74" t="s">
        <v>69</v>
      </c>
      <c r="K4" s="74"/>
      <c r="L4" s="71" t="s">
        <v>2036</v>
      </c>
      <c r="M4" s="75" t="s">
        <v>2037</v>
      </c>
      <c r="N4" s="75"/>
      <c r="O4" s="75"/>
      <c r="P4" s="75"/>
      <c r="Q4" s="75"/>
      <c r="R4" s="76"/>
      <c r="S4" s="77" t="s">
        <v>72</v>
      </c>
      <c r="T4" s="77"/>
      <c r="U4" s="77"/>
      <c r="V4" s="78" t="s">
        <v>174</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2038</v>
      </c>
      <c r="D6" s="82" t="s">
        <v>2039</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153</v>
      </c>
      <c r="K8" s="89" t="s">
        <v>153</v>
      </c>
      <c r="L8" s="89" t="s">
        <v>153</v>
      </c>
      <c r="M8" s="89" t="s">
        <v>153</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66.75" hidden="false" customHeight="true" outlineLevel="0" collapsed="false">
      <c r="B10" s="90" t="s">
        <v>87</v>
      </c>
      <c r="C10" s="78"/>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2040</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2041</v>
      </c>
      <c r="C21" s="110"/>
      <c r="D21" s="110"/>
      <c r="E21" s="110"/>
      <c r="F21" s="110"/>
      <c r="G21" s="110"/>
      <c r="H21" s="110"/>
      <c r="I21" s="110"/>
      <c r="J21" s="110"/>
      <c r="K21" s="110"/>
      <c r="L21" s="110"/>
      <c r="M21" s="111" t="s">
        <v>2038</v>
      </c>
      <c r="N21" s="111"/>
      <c r="O21" s="111" t="s">
        <v>114</v>
      </c>
      <c r="P21" s="111"/>
      <c r="Q21" s="112" t="s">
        <v>115</v>
      </c>
      <c r="R21" s="112"/>
      <c r="S21" s="113" t="s">
        <v>116</v>
      </c>
      <c r="T21" s="113" t="s">
        <v>116</v>
      </c>
      <c r="U21" s="113" t="s">
        <v>202</v>
      </c>
      <c r="V21" s="113" t="n">
        <f aca="false">+IF(ISERR(U21/T21*100),"N/A",ROUND(U21/T21*100,2))</f>
        <v>0</v>
      </c>
      <c r="W21" s="114" t="n">
        <f aca="false">+IF(ISERR(U21/S21*100),"N/A",ROUND(U21/S21*100,2))</f>
        <v>0</v>
      </c>
    </row>
    <row r="22" customFormat="false" ht="56.25" hidden="false" customHeight="true" outlineLevel="0" collapsed="false">
      <c r="B22" s="110" t="s">
        <v>2042</v>
      </c>
      <c r="C22" s="110"/>
      <c r="D22" s="110"/>
      <c r="E22" s="110"/>
      <c r="F22" s="110"/>
      <c r="G22" s="110"/>
      <c r="H22" s="110"/>
      <c r="I22" s="110"/>
      <c r="J22" s="110"/>
      <c r="K22" s="110"/>
      <c r="L22" s="110"/>
      <c r="M22" s="111" t="s">
        <v>2038</v>
      </c>
      <c r="N22" s="111"/>
      <c r="O22" s="111" t="s">
        <v>114</v>
      </c>
      <c r="P22" s="111"/>
      <c r="Q22" s="112" t="s">
        <v>422</v>
      </c>
      <c r="R22" s="112"/>
      <c r="S22" s="113" t="s">
        <v>116</v>
      </c>
      <c r="T22" s="113" t="s">
        <v>116</v>
      </c>
      <c r="U22" s="113" t="s">
        <v>2043</v>
      </c>
      <c r="V22" s="113" t="n">
        <f aca="false">+IF(ISERR(U22/T22*100),"N/A",ROUND(U22/T22*100,2))</f>
        <v>81</v>
      </c>
      <c r="W22" s="114" t="n">
        <f aca="false">+IF(ISERR(U22/S22*100),"N/A",ROUND(U22/S22*100,2))</f>
        <v>81</v>
      </c>
    </row>
    <row r="23" customFormat="false" ht="56.25" hidden="false" customHeight="true" outlineLevel="0" collapsed="false">
      <c r="B23" s="110" t="s">
        <v>2044</v>
      </c>
      <c r="C23" s="110"/>
      <c r="D23" s="110"/>
      <c r="E23" s="110"/>
      <c r="F23" s="110"/>
      <c r="G23" s="110"/>
      <c r="H23" s="110"/>
      <c r="I23" s="110"/>
      <c r="J23" s="110"/>
      <c r="K23" s="110"/>
      <c r="L23" s="110"/>
      <c r="M23" s="111" t="s">
        <v>2038</v>
      </c>
      <c r="N23" s="111"/>
      <c r="O23" s="111" t="s">
        <v>114</v>
      </c>
      <c r="P23" s="111"/>
      <c r="Q23" s="112" t="s">
        <v>422</v>
      </c>
      <c r="R23" s="112"/>
      <c r="S23" s="113" t="s">
        <v>116</v>
      </c>
      <c r="T23" s="113" t="s">
        <v>116</v>
      </c>
      <c r="U23" s="113" t="s">
        <v>2045</v>
      </c>
      <c r="V23" s="113" t="n">
        <f aca="false">+IF(ISERR(U23/T23*100),"N/A",ROUND(U23/T23*100,2))</f>
        <v>55.4</v>
      </c>
      <c r="W23" s="114" t="n">
        <f aca="false">+IF(ISERR(U23/S23*100),"N/A",ROUND(U23/S23*100,2))</f>
        <v>55.4</v>
      </c>
    </row>
    <row r="24" customFormat="false" ht="56.25" hidden="false" customHeight="true" outlineLevel="0" collapsed="false">
      <c r="B24" s="110" t="s">
        <v>2046</v>
      </c>
      <c r="C24" s="110"/>
      <c r="D24" s="110"/>
      <c r="E24" s="110"/>
      <c r="F24" s="110"/>
      <c r="G24" s="110"/>
      <c r="H24" s="110"/>
      <c r="I24" s="110"/>
      <c r="J24" s="110"/>
      <c r="K24" s="110"/>
      <c r="L24" s="110"/>
      <c r="M24" s="111" t="s">
        <v>2038</v>
      </c>
      <c r="N24" s="111"/>
      <c r="O24" s="111" t="s">
        <v>804</v>
      </c>
      <c r="P24" s="111"/>
      <c r="Q24" s="112" t="s">
        <v>132</v>
      </c>
      <c r="R24" s="112"/>
      <c r="S24" s="113" t="s">
        <v>2047</v>
      </c>
      <c r="T24" s="113" t="s">
        <v>2047</v>
      </c>
      <c r="U24" s="113" t="s">
        <v>2047</v>
      </c>
      <c r="V24" s="113" t="n">
        <f aca="false">+IF(ISERR(U24/T24*100),"N/A",ROUND(U24/T24*100,2))</f>
        <v>100</v>
      </c>
      <c r="W24" s="114" t="n">
        <f aca="false">+IF(ISERR(U24/S24*100),"N/A",ROUND(U24/S24*100,2))</f>
        <v>100</v>
      </c>
    </row>
    <row r="25" customFormat="false" ht="56.25" hidden="false" customHeight="true" outlineLevel="0" collapsed="false">
      <c r="B25" s="110" t="s">
        <v>2048</v>
      </c>
      <c r="C25" s="110"/>
      <c r="D25" s="110"/>
      <c r="E25" s="110"/>
      <c r="F25" s="110"/>
      <c r="G25" s="110"/>
      <c r="H25" s="110"/>
      <c r="I25" s="110"/>
      <c r="J25" s="110"/>
      <c r="K25" s="110"/>
      <c r="L25" s="110"/>
      <c r="M25" s="111" t="s">
        <v>2038</v>
      </c>
      <c r="N25" s="111"/>
      <c r="O25" s="111" t="s">
        <v>804</v>
      </c>
      <c r="P25" s="111"/>
      <c r="Q25" s="112" t="s">
        <v>132</v>
      </c>
      <c r="R25" s="112"/>
      <c r="S25" s="113" t="s">
        <v>2047</v>
      </c>
      <c r="T25" s="113" t="s">
        <v>2047</v>
      </c>
      <c r="U25" s="113" t="s">
        <v>2049</v>
      </c>
      <c r="V25" s="113" t="n">
        <f aca="false">+IF(ISERR(U25/T25*100),"N/A",ROUND(U25/T25*100,2))</f>
        <v>60</v>
      </c>
      <c r="W25" s="114" t="n">
        <f aca="false">+IF(ISERR(U25/S25*100),"N/A",ROUND(U25/S25*100,2))</f>
        <v>60</v>
      </c>
    </row>
    <row r="26" customFormat="false" ht="21.75" hidden="false" customHeight="true" outlineLevel="0" collapsed="false">
      <c r="B26" s="68" t="s">
        <v>126</v>
      </c>
      <c r="C26" s="68"/>
      <c r="D26" s="68"/>
      <c r="E26" s="68"/>
      <c r="F26" s="68"/>
      <c r="G26" s="68"/>
      <c r="H26" s="68"/>
      <c r="I26" s="68"/>
      <c r="J26" s="68"/>
      <c r="K26" s="68"/>
      <c r="L26" s="68"/>
      <c r="M26" s="68"/>
      <c r="N26" s="68"/>
      <c r="O26" s="68"/>
      <c r="P26" s="68"/>
      <c r="Q26" s="68"/>
      <c r="R26" s="68"/>
      <c r="S26" s="68"/>
      <c r="T26" s="68"/>
      <c r="U26" s="68"/>
      <c r="V26" s="68"/>
      <c r="W26" s="68"/>
      <c r="X26" s="115"/>
    </row>
    <row r="27" customFormat="false" ht="29.25" hidden="false" customHeight="true" outlineLevel="0" collapsed="false">
      <c r="B27" s="116" t="s">
        <v>127</v>
      </c>
      <c r="C27" s="116"/>
      <c r="D27" s="116"/>
      <c r="E27" s="116"/>
      <c r="F27" s="116"/>
      <c r="G27" s="116"/>
      <c r="H27" s="116"/>
      <c r="I27" s="116"/>
      <c r="J27" s="116"/>
      <c r="K27" s="116"/>
      <c r="L27" s="116"/>
      <c r="M27" s="116"/>
      <c r="N27" s="116"/>
      <c r="O27" s="116"/>
      <c r="P27" s="116"/>
      <c r="Q27" s="116"/>
      <c r="R27" s="117" t="s">
        <v>107</v>
      </c>
      <c r="S27" s="118" t="s">
        <v>108</v>
      </c>
      <c r="T27" s="118"/>
      <c r="U27" s="118" t="s">
        <v>128</v>
      </c>
      <c r="V27" s="102" t="s">
        <v>129</v>
      </c>
      <c r="W27" s="102"/>
    </row>
    <row r="28" customFormat="false" ht="30.75" hidden="false" customHeight="true" outlineLevel="0" collapsed="false">
      <c r="B28" s="116"/>
      <c r="C28" s="116"/>
      <c r="D28" s="116"/>
      <c r="E28" s="116"/>
      <c r="F28" s="116"/>
      <c r="G28" s="116"/>
      <c r="H28" s="116"/>
      <c r="I28" s="116"/>
      <c r="J28" s="116"/>
      <c r="K28" s="116"/>
      <c r="L28" s="116"/>
      <c r="M28" s="116"/>
      <c r="N28" s="116"/>
      <c r="O28" s="116"/>
      <c r="P28" s="116"/>
      <c r="Q28" s="116"/>
      <c r="R28" s="119" t="s">
        <v>130</v>
      </c>
      <c r="S28" s="119" t="s">
        <v>130</v>
      </c>
      <c r="T28" s="119" t="s">
        <v>114</v>
      </c>
      <c r="U28" s="119" t="s">
        <v>130</v>
      </c>
      <c r="V28" s="119" t="s">
        <v>131</v>
      </c>
      <c r="W28" s="108" t="s">
        <v>132</v>
      </c>
      <c r="Y28" s="115"/>
    </row>
    <row r="29" customFormat="false" ht="23.25" hidden="false" customHeight="true" outlineLevel="0" collapsed="false">
      <c r="B29" s="120" t="s">
        <v>133</v>
      </c>
      <c r="C29" s="120"/>
      <c r="D29" s="120"/>
      <c r="E29" s="121" t="s">
        <v>2050</v>
      </c>
      <c r="F29" s="121"/>
      <c r="G29" s="121"/>
      <c r="H29" s="122"/>
      <c r="I29" s="122"/>
      <c r="J29" s="122"/>
      <c r="K29" s="122"/>
      <c r="L29" s="122"/>
      <c r="M29" s="122"/>
      <c r="N29" s="122"/>
      <c r="O29" s="122"/>
      <c r="P29" s="123"/>
      <c r="Q29" s="123"/>
      <c r="R29" s="124" t="s">
        <v>2051</v>
      </c>
      <c r="S29" s="125"/>
      <c r="T29" s="123"/>
      <c r="U29" s="125" t="s">
        <v>432</v>
      </c>
      <c r="V29" s="123"/>
      <c r="W29" s="126" t="n">
        <f aca="false">+IF(ISERR(U29/R29*100),"N/A",ROUND(U29/R29*100,2))</f>
        <v>83.56</v>
      </c>
    </row>
    <row r="30" customFormat="false" ht="26.25" hidden="false" customHeight="true" outlineLevel="0" collapsed="false">
      <c r="B30" s="127" t="s">
        <v>137</v>
      </c>
      <c r="C30" s="127"/>
      <c r="D30" s="127"/>
      <c r="E30" s="128" t="s">
        <v>2050</v>
      </c>
      <c r="F30" s="128"/>
      <c r="G30" s="128"/>
      <c r="H30" s="129"/>
      <c r="I30" s="129"/>
      <c r="J30" s="129"/>
      <c r="K30" s="129"/>
      <c r="L30" s="129"/>
      <c r="M30" s="129"/>
      <c r="N30" s="129"/>
      <c r="O30" s="129"/>
      <c r="P30" s="130"/>
      <c r="Q30" s="130"/>
      <c r="R30" s="131" t="s">
        <v>457</v>
      </c>
      <c r="S30" s="132" t="s">
        <v>432</v>
      </c>
      <c r="T30" s="133" t="n">
        <f aca="false">+IF(ISERR(S30/R30*100),"N/A",ROUND(S30/R30*100,2))</f>
        <v>100</v>
      </c>
      <c r="U30" s="132" t="s">
        <v>432</v>
      </c>
      <c r="V30" s="133" t="n">
        <f aca="false">+IF(ISERR(U30/S30*100),"N/A",ROUND(U30/S30*100,2))</f>
        <v>100</v>
      </c>
      <c r="W30" s="134" t="n">
        <f aca="false">+IF(ISERR(U30/R30*100),"N/A",ROUND(U30/R30*100,2))</f>
        <v>100</v>
      </c>
    </row>
    <row r="31" customFormat="false" ht="22.5" hidden="false" customHeight="true" outlineLevel="0" collapsed="false">
      <c r="B31" s="68" t="s">
        <v>142</v>
      </c>
      <c r="C31" s="68"/>
      <c r="D31" s="68"/>
      <c r="E31" s="68"/>
      <c r="F31" s="68"/>
      <c r="G31" s="68"/>
      <c r="H31" s="68"/>
      <c r="I31" s="68"/>
      <c r="J31" s="68"/>
      <c r="K31" s="68"/>
      <c r="L31" s="68"/>
      <c r="M31" s="68"/>
      <c r="N31" s="68"/>
      <c r="O31" s="68"/>
      <c r="P31" s="68"/>
      <c r="Q31" s="68"/>
      <c r="R31" s="68"/>
      <c r="S31" s="68"/>
      <c r="T31" s="68"/>
      <c r="U31" s="68"/>
      <c r="V31" s="68"/>
      <c r="W31" s="68"/>
    </row>
    <row r="32" customFormat="false" ht="37.5" hidden="false" customHeight="true" outlineLevel="0" collapsed="false">
      <c r="B32" s="135" t="s">
        <v>2052</v>
      </c>
      <c r="C32" s="135"/>
      <c r="D32" s="135"/>
      <c r="E32" s="135"/>
      <c r="F32" s="135"/>
      <c r="G32" s="135"/>
      <c r="H32" s="135"/>
      <c r="I32" s="135"/>
      <c r="J32" s="135"/>
      <c r="K32" s="135"/>
      <c r="L32" s="135"/>
      <c r="M32" s="135"/>
      <c r="N32" s="135"/>
      <c r="O32" s="135"/>
      <c r="P32" s="135"/>
      <c r="Q32" s="135"/>
      <c r="R32" s="135"/>
      <c r="S32" s="135"/>
      <c r="T32" s="135"/>
      <c r="U32" s="135"/>
      <c r="V32" s="135"/>
      <c r="W32" s="135"/>
    </row>
    <row r="33" customFormat="false" ht="55.5" hidden="false" customHeight="true" outlineLevel="0" collapsed="false">
      <c r="B33" s="135"/>
      <c r="C33" s="135"/>
      <c r="D33" s="135"/>
      <c r="E33" s="135"/>
      <c r="F33" s="135"/>
      <c r="G33" s="135"/>
      <c r="H33" s="135"/>
      <c r="I33" s="135"/>
      <c r="J33" s="135"/>
      <c r="K33" s="135"/>
      <c r="L33" s="135"/>
      <c r="M33" s="135"/>
      <c r="N33" s="135"/>
      <c r="O33" s="135"/>
      <c r="P33" s="135"/>
      <c r="Q33" s="135"/>
      <c r="R33" s="135"/>
      <c r="S33" s="135"/>
      <c r="T33" s="135"/>
      <c r="U33" s="135"/>
      <c r="V33" s="135"/>
      <c r="W33" s="135"/>
    </row>
    <row r="34" customFormat="false" ht="37.5" hidden="false" customHeight="true" outlineLevel="0" collapsed="false">
      <c r="B34" s="135" t="s">
        <v>2053</v>
      </c>
      <c r="C34" s="135"/>
      <c r="D34" s="135"/>
      <c r="E34" s="135"/>
      <c r="F34" s="135"/>
      <c r="G34" s="135"/>
      <c r="H34" s="135"/>
      <c r="I34" s="135"/>
      <c r="J34" s="135"/>
      <c r="K34" s="135"/>
      <c r="L34" s="135"/>
      <c r="M34" s="135"/>
      <c r="N34" s="135"/>
      <c r="O34" s="135"/>
      <c r="P34" s="135"/>
      <c r="Q34" s="135"/>
      <c r="R34" s="135"/>
      <c r="S34" s="135"/>
      <c r="T34" s="135"/>
      <c r="U34" s="135"/>
      <c r="V34" s="135"/>
      <c r="W34" s="135"/>
    </row>
    <row r="35" customFormat="false" ht="81" hidden="false" customHeight="true" outlineLevel="0" collapsed="false">
      <c r="B35" s="135"/>
      <c r="C35" s="135"/>
      <c r="D35" s="135"/>
      <c r="E35" s="135"/>
      <c r="F35" s="135"/>
      <c r="G35" s="135"/>
      <c r="H35" s="135"/>
      <c r="I35" s="135"/>
      <c r="J35" s="135"/>
      <c r="K35" s="135"/>
      <c r="L35" s="135"/>
      <c r="M35" s="135"/>
      <c r="N35" s="135"/>
      <c r="O35" s="135"/>
      <c r="P35" s="135"/>
      <c r="Q35" s="135"/>
      <c r="R35" s="135"/>
      <c r="S35" s="135"/>
      <c r="T35" s="135"/>
      <c r="U35" s="135"/>
      <c r="V35" s="135"/>
      <c r="W35" s="135"/>
    </row>
    <row r="36" customFormat="false" ht="37.5" hidden="false" customHeight="true" outlineLevel="0" collapsed="false">
      <c r="B36" s="136" t="s">
        <v>2054</v>
      </c>
      <c r="C36" s="136"/>
      <c r="D36" s="136"/>
      <c r="E36" s="136"/>
      <c r="F36" s="136"/>
      <c r="G36" s="136"/>
      <c r="H36" s="136"/>
      <c r="I36" s="136"/>
      <c r="J36" s="136"/>
      <c r="K36" s="136"/>
      <c r="L36" s="136"/>
      <c r="M36" s="136"/>
      <c r="N36" s="136"/>
      <c r="O36" s="136"/>
      <c r="P36" s="136"/>
      <c r="Q36" s="136"/>
      <c r="R36" s="136"/>
      <c r="S36" s="136"/>
      <c r="T36" s="136"/>
      <c r="U36" s="136"/>
      <c r="V36" s="136"/>
      <c r="W36" s="136"/>
    </row>
    <row r="37" customFormat="false" ht="31.5" hidden="false" customHeight="true" outlineLevel="0" collapsed="false">
      <c r="B37" s="136"/>
      <c r="C37" s="136"/>
      <c r="D37" s="136"/>
      <c r="E37" s="136"/>
      <c r="F37" s="136"/>
      <c r="G37" s="136"/>
      <c r="H37" s="136"/>
      <c r="I37" s="136"/>
      <c r="J37" s="136"/>
      <c r="K37" s="136"/>
      <c r="L37" s="136"/>
      <c r="M37" s="136"/>
      <c r="N37" s="136"/>
      <c r="O37" s="136"/>
      <c r="P37" s="136"/>
      <c r="Q37" s="136"/>
      <c r="R37" s="136"/>
      <c r="S37" s="136"/>
      <c r="T37" s="136"/>
      <c r="U37" s="136"/>
      <c r="V37" s="136"/>
      <c r="W37" s="136"/>
    </row>
  </sheetData>
  <mergeCells count="72">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W26"/>
    <mergeCell ref="B27:Q28"/>
    <mergeCell ref="S27:T27"/>
    <mergeCell ref="V27:W27"/>
    <mergeCell ref="B29:D29"/>
    <mergeCell ref="B30:D30"/>
    <mergeCell ref="B31:W31"/>
    <mergeCell ref="B32:W33"/>
    <mergeCell ref="B34:W35"/>
    <mergeCell ref="B36:W37"/>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0"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2035</v>
      </c>
      <c r="D4" s="72" t="s">
        <v>39</v>
      </c>
      <c r="E4" s="72"/>
      <c r="F4" s="72"/>
      <c r="G4" s="72"/>
      <c r="H4" s="72"/>
      <c r="I4" s="73"/>
      <c r="J4" s="74" t="s">
        <v>69</v>
      </c>
      <c r="K4" s="74"/>
      <c r="L4" s="71" t="s">
        <v>305</v>
      </c>
      <c r="M4" s="75" t="s">
        <v>306</v>
      </c>
      <c r="N4" s="75"/>
      <c r="O4" s="75"/>
      <c r="P4" s="75"/>
      <c r="Q4" s="75"/>
      <c r="R4" s="76"/>
      <c r="S4" s="77" t="s">
        <v>72</v>
      </c>
      <c r="T4" s="77"/>
      <c r="U4" s="77"/>
      <c r="V4" s="78" t="n">
        <v>11.5</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2055</v>
      </c>
      <c r="D6" s="82" t="s">
        <v>2056</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153</v>
      </c>
      <c r="K8" s="89" t="s">
        <v>153</v>
      </c>
      <c r="L8" s="89" t="s">
        <v>153</v>
      </c>
      <c r="M8" s="89" t="s">
        <v>153</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66.75" hidden="false" customHeight="true" outlineLevel="0" collapsed="false">
      <c r="B10" s="90" t="s">
        <v>87</v>
      </c>
      <c r="C10" s="78" t="s">
        <v>2057</v>
      </c>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2058</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c r="C21" s="110"/>
      <c r="D21" s="110"/>
      <c r="E21" s="110"/>
      <c r="F21" s="110"/>
      <c r="G21" s="110"/>
      <c r="H21" s="110"/>
      <c r="I21" s="110"/>
      <c r="J21" s="110"/>
      <c r="K21" s="110"/>
      <c r="L21" s="110"/>
      <c r="M21" s="111"/>
      <c r="N21" s="111"/>
      <c r="O21" s="111"/>
      <c r="P21" s="111"/>
      <c r="Q21" s="112"/>
      <c r="R21" s="112"/>
      <c r="S21" s="113"/>
      <c r="T21" s="113"/>
      <c r="U21" s="113"/>
      <c r="V21" s="113"/>
      <c r="W21" s="114"/>
    </row>
    <row r="22" customFormat="false" ht="56.25" hidden="false" customHeight="true" outlineLevel="0" collapsed="false">
      <c r="B22" s="110"/>
      <c r="C22" s="110"/>
      <c r="D22" s="110"/>
      <c r="E22" s="110"/>
      <c r="F22" s="110"/>
      <c r="G22" s="110"/>
      <c r="H22" s="110"/>
      <c r="I22" s="110"/>
      <c r="J22" s="110"/>
      <c r="K22" s="110"/>
      <c r="L22" s="110"/>
      <c r="M22" s="111"/>
      <c r="N22" s="111"/>
      <c r="O22" s="111"/>
      <c r="P22" s="111"/>
      <c r="Q22" s="112"/>
      <c r="R22" s="112"/>
      <c r="S22" s="113"/>
      <c r="T22" s="113"/>
      <c r="U22" s="113"/>
      <c r="V22" s="113"/>
      <c r="W22" s="114"/>
    </row>
    <row r="23" customFormat="false" ht="21.75" hidden="false" customHeight="true" outlineLevel="0" collapsed="false">
      <c r="B23" s="68" t="s">
        <v>126</v>
      </c>
      <c r="C23" s="68"/>
      <c r="D23" s="68"/>
      <c r="E23" s="68"/>
      <c r="F23" s="68"/>
      <c r="G23" s="68"/>
      <c r="H23" s="68"/>
      <c r="I23" s="68"/>
      <c r="J23" s="68"/>
      <c r="K23" s="68"/>
      <c r="L23" s="68"/>
      <c r="M23" s="68"/>
      <c r="N23" s="68"/>
      <c r="O23" s="68"/>
      <c r="P23" s="68"/>
      <c r="Q23" s="68"/>
      <c r="R23" s="68"/>
      <c r="S23" s="68"/>
      <c r="T23" s="68"/>
      <c r="U23" s="68"/>
      <c r="V23" s="68"/>
      <c r="W23" s="68"/>
      <c r="X23" s="115"/>
    </row>
    <row r="24" customFormat="false" ht="29.25" hidden="false" customHeight="true" outlineLevel="0" collapsed="false">
      <c r="B24" s="116" t="s">
        <v>127</v>
      </c>
      <c r="C24" s="116"/>
      <c r="D24" s="116"/>
      <c r="E24" s="116"/>
      <c r="F24" s="116"/>
      <c r="G24" s="116"/>
      <c r="H24" s="116"/>
      <c r="I24" s="116"/>
      <c r="J24" s="116"/>
      <c r="K24" s="116"/>
      <c r="L24" s="116"/>
      <c r="M24" s="116"/>
      <c r="N24" s="116"/>
      <c r="O24" s="116"/>
      <c r="P24" s="116"/>
      <c r="Q24" s="116"/>
      <c r="R24" s="117" t="s">
        <v>107</v>
      </c>
      <c r="S24" s="118" t="s">
        <v>108</v>
      </c>
      <c r="T24" s="118"/>
      <c r="U24" s="118" t="s">
        <v>128</v>
      </c>
      <c r="V24" s="102" t="s">
        <v>129</v>
      </c>
      <c r="W24" s="102"/>
    </row>
    <row r="25" customFormat="false" ht="30.75" hidden="false" customHeight="true" outlineLevel="0" collapsed="false">
      <c r="B25" s="116"/>
      <c r="C25" s="116"/>
      <c r="D25" s="116"/>
      <c r="E25" s="116"/>
      <c r="F25" s="116"/>
      <c r="G25" s="116"/>
      <c r="H25" s="116"/>
      <c r="I25" s="116"/>
      <c r="J25" s="116"/>
      <c r="K25" s="116"/>
      <c r="L25" s="116"/>
      <c r="M25" s="116"/>
      <c r="N25" s="116"/>
      <c r="O25" s="116"/>
      <c r="P25" s="116"/>
      <c r="Q25" s="116"/>
      <c r="R25" s="119" t="s">
        <v>130</v>
      </c>
      <c r="S25" s="119" t="s">
        <v>130</v>
      </c>
      <c r="T25" s="119" t="s">
        <v>114</v>
      </c>
      <c r="U25" s="119" t="s">
        <v>130</v>
      </c>
      <c r="V25" s="119" t="s">
        <v>131</v>
      </c>
      <c r="W25" s="108" t="s">
        <v>132</v>
      </c>
      <c r="Y25" s="115"/>
    </row>
    <row r="26" customFormat="false" ht="23.25" hidden="false" customHeight="true" outlineLevel="0" collapsed="false">
      <c r="B26" s="120" t="s">
        <v>133</v>
      </c>
      <c r="C26" s="120"/>
      <c r="D26" s="120"/>
      <c r="E26" s="121" t="s">
        <v>2059</v>
      </c>
      <c r="F26" s="121"/>
      <c r="G26" s="121"/>
      <c r="H26" s="122"/>
      <c r="I26" s="122"/>
      <c r="J26" s="122"/>
      <c r="K26" s="122"/>
      <c r="L26" s="122"/>
      <c r="M26" s="122"/>
      <c r="N26" s="122"/>
      <c r="O26" s="122"/>
      <c r="P26" s="123"/>
      <c r="Q26" s="123"/>
      <c r="R26" s="125" t="n">
        <v>11.5</v>
      </c>
      <c r="S26" s="125"/>
      <c r="T26" s="132"/>
      <c r="U26" s="125" t="n">
        <v>11.23</v>
      </c>
      <c r="V26" s="132"/>
      <c r="W26" s="145" t="n">
        <v>97.6521739130435</v>
      </c>
    </row>
    <row r="27" customFormat="false" ht="26.25" hidden="false" customHeight="true" outlineLevel="0" collapsed="false">
      <c r="B27" s="127" t="s">
        <v>137</v>
      </c>
      <c r="C27" s="127"/>
      <c r="D27" s="127"/>
      <c r="E27" s="128" t="s">
        <v>2059</v>
      </c>
      <c r="F27" s="128"/>
      <c r="G27" s="128"/>
      <c r="H27" s="129"/>
      <c r="I27" s="129"/>
      <c r="J27" s="129"/>
      <c r="K27" s="129"/>
      <c r="L27" s="129"/>
      <c r="M27" s="129"/>
      <c r="N27" s="129"/>
      <c r="O27" s="129"/>
      <c r="P27" s="130"/>
      <c r="Q27" s="130"/>
      <c r="R27" s="132" t="n">
        <v>11.28</v>
      </c>
      <c r="S27" s="132" t="n">
        <v>11.28</v>
      </c>
      <c r="T27" s="132" t="n">
        <f aca="false">S27*100/R27</f>
        <v>100</v>
      </c>
      <c r="U27" s="132" t="n">
        <v>11.23</v>
      </c>
      <c r="V27" s="132" t="n">
        <v>99.5567375886525</v>
      </c>
      <c r="W27" s="146" t="n">
        <v>99.5567375886525</v>
      </c>
    </row>
    <row r="28" customFormat="false" ht="22.5" hidden="false" customHeight="true" outlineLevel="0" collapsed="false">
      <c r="B28" s="68" t="s">
        <v>142</v>
      </c>
      <c r="C28" s="68"/>
      <c r="D28" s="68"/>
      <c r="E28" s="68"/>
      <c r="F28" s="68"/>
      <c r="G28" s="68"/>
      <c r="H28" s="68"/>
      <c r="I28" s="68"/>
      <c r="J28" s="68"/>
      <c r="K28" s="68"/>
      <c r="L28" s="68"/>
      <c r="M28" s="68"/>
      <c r="N28" s="68"/>
      <c r="O28" s="68"/>
      <c r="P28" s="68"/>
      <c r="Q28" s="68"/>
      <c r="R28" s="68"/>
      <c r="S28" s="68"/>
      <c r="T28" s="68"/>
      <c r="U28" s="68"/>
      <c r="V28" s="68"/>
      <c r="W28" s="68"/>
    </row>
    <row r="29" customFormat="false" ht="37.5" hidden="false" customHeight="true" outlineLevel="0" collapsed="false">
      <c r="B29" s="135" t="s">
        <v>2060</v>
      </c>
      <c r="C29" s="135"/>
      <c r="D29" s="135"/>
      <c r="E29" s="135"/>
      <c r="F29" s="135"/>
      <c r="G29" s="135"/>
      <c r="H29" s="135"/>
      <c r="I29" s="135"/>
      <c r="J29" s="135"/>
      <c r="K29" s="135"/>
      <c r="L29" s="135"/>
      <c r="M29" s="135"/>
      <c r="N29" s="135"/>
      <c r="O29" s="135"/>
      <c r="P29" s="135"/>
      <c r="Q29" s="135"/>
      <c r="R29" s="135"/>
      <c r="S29" s="135"/>
      <c r="T29" s="135"/>
      <c r="U29" s="135"/>
      <c r="V29" s="135"/>
      <c r="W29" s="135"/>
    </row>
    <row r="30" customFormat="false" ht="31.5" hidden="false" customHeight="true" outlineLevel="0" collapsed="false">
      <c r="B30" s="135"/>
      <c r="C30" s="135"/>
      <c r="D30" s="135"/>
      <c r="E30" s="135"/>
      <c r="F30" s="135"/>
      <c r="G30" s="135"/>
      <c r="H30" s="135"/>
      <c r="I30" s="135"/>
      <c r="J30" s="135"/>
      <c r="K30" s="135"/>
      <c r="L30" s="135"/>
      <c r="M30" s="135"/>
      <c r="N30" s="135"/>
      <c r="O30" s="135"/>
      <c r="P30" s="135"/>
      <c r="Q30" s="135"/>
      <c r="R30" s="135"/>
      <c r="S30" s="135"/>
      <c r="T30" s="135"/>
      <c r="U30" s="135"/>
      <c r="V30" s="135"/>
      <c r="W30" s="135"/>
    </row>
    <row r="31" customFormat="false" ht="37.5" hidden="false" customHeight="true" outlineLevel="0" collapsed="false">
      <c r="B31" s="135" t="s">
        <v>2061</v>
      </c>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15" hidden="false" customHeight="true" outlineLevel="0" collapsed="false">
      <c r="B32" s="135"/>
      <c r="C32" s="135"/>
      <c r="D32" s="135"/>
      <c r="E32" s="135"/>
      <c r="F32" s="135"/>
      <c r="G32" s="135"/>
      <c r="H32" s="135"/>
      <c r="I32" s="135"/>
      <c r="J32" s="135"/>
      <c r="K32" s="135"/>
      <c r="L32" s="135"/>
      <c r="M32" s="135"/>
      <c r="N32" s="135"/>
      <c r="O32" s="135"/>
      <c r="P32" s="135"/>
      <c r="Q32" s="135"/>
      <c r="R32" s="135"/>
      <c r="S32" s="135"/>
      <c r="T32" s="135"/>
      <c r="U32" s="135"/>
      <c r="V32" s="135"/>
      <c r="W32" s="135"/>
    </row>
    <row r="33" customFormat="false" ht="37.5" hidden="false" customHeight="true" outlineLevel="0" collapsed="false">
      <c r="B33" s="136" t="s">
        <v>2062</v>
      </c>
      <c r="C33" s="136"/>
      <c r="D33" s="136"/>
      <c r="E33" s="136"/>
      <c r="F33" s="136"/>
      <c r="G33" s="136"/>
      <c r="H33" s="136"/>
      <c r="I33" s="136"/>
      <c r="J33" s="136"/>
      <c r="K33" s="136"/>
      <c r="L33" s="136"/>
      <c r="M33" s="136"/>
      <c r="N33" s="136"/>
      <c r="O33" s="136"/>
      <c r="P33" s="136"/>
      <c r="Q33" s="136"/>
      <c r="R33" s="136"/>
      <c r="S33" s="136"/>
      <c r="T33" s="136"/>
      <c r="U33" s="136"/>
      <c r="V33" s="136"/>
      <c r="W33" s="136"/>
    </row>
    <row r="34" customFormat="false" ht="13.5" hidden="false" customHeight="false" outlineLevel="0" collapsed="false">
      <c r="B34" s="136"/>
      <c r="C34" s="136"/>
      <c r="D34" s="136"/>
      <c r="E34" s="136"/>
      <c r="F34" s="136"/>
      <c r="G34" s="136"/>
      <c r="H34" s="136"/>
      <c r="I34" s="136"/>
      <c r="J34" s="136"/>
      <c r="K34" s="136"/>
      <c r="L34" s="136"/>
      <c r="M34" s="136"/>
      <c r="N34" s="136"/>
      <c r="O34" s="136"/>
      <c r="P34" s="136"/>
      <c r="Q34" s="136"/>
      <c r="R34" s="136"/>
      <c r="S34" s="136"/>
      <c r="T34" s="136"/>
      <c r="U34" s="136"/>
      <c r="V34" s="136"/>
      <c r="W34" s="136"/>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2035</v>
      </c>
      <c r="D4" s="72" t="s">
        <v>39</v>
      </c>
      <c r="E4" s="72"/>
      <c r="F4" s="72"/>
      <c r="G4" s="72"/>
      <c r="H4" s="72"/>
      <c r="I4" s="73"/>
      <c r="J4" s="74" t="s">
        <v>69</v>
      </c>
      <c r="K4" s="74"/>
      <c r="L4" s="71" t="s">
        <v>914</v>
      </c>
      <c r="M4" s="75" t="s">
        <v>915</v>
      </c>
      <c r="N4" s="75"/>
      <c r="O4" s="75"/>
      <c r="P4" s="75"/>
      <c r="Q4" s="75"/>
      <c r="R4" s="76"/>
      <c r="S4" s="77" t="s">
        <v>72</v>
      </c>
      <c r="T4" s="77"/>
      <c r="U4" s="77"/>
      <c r="V4" s="78" t="n">
        <v>7.31</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2055</v>
      </c>
      <c r="D6" s="82" t="s">
        <v>2056</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153</v>
      </c>
      <c r="K8" s="89" t="s">
        <v>153</v>
      </c>
      <c r="L8" s="89" t="s">
        <v>153</v>
      </c>
      <c r="M8" s="89" t="s">
        <v>153</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118.5" hidden="false" customHeight="true" outlineLevel="0" collapsed="false">
      <c r="B10" s="90" t="s">
        <v>87</v>
      </c>
      <c r="C10" s="78" t="s">
        <v>2063</v>
      </c>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2058</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c r="C21" s="110"/>
      <c r="D21" s="110"/>
      <c r="E21" s="110"/>
      <c r="F21" s="110"/>
      <c r="G21" s="110"/>
      <c r="H21" s="110"/>
      <c r="I21" s="110"/>
      <c r="J21" s="110"/>
      <c r="K21" s="110"/>
      <c r="L21" s="110"/>
      <c r="M21" s="111"/>
      <c r="N21" s="111"/>
      <c r="O21" s="111"/>
      <c r="P21" s="111"/>
      <c r="Q21" s="112"/>
      <c r="R21" s="112"/>
      <c r="S21" s="113"/>
      <c r="T21" s="113"/>
      <c r="U21" s="113"/>
      <c r="V21" s="113"/>
      <c r="W21" s="114"/>
    </row>
    <row r="22" customFormat="false" ht="56.25" hidden="false" customHeight="true" outlineLevel="0" collapsed="false">
      <c r="B22" s="110"/>
      <c r="C22" s="110"/>
      <c r="D22" s="110"/>
      <c r="E22" s="110"/>
      <c r="F22" s="110"/>
      <c r="G22" s="110"/>
      <c r="H22" s="110"/>
      <c r="I22" s="110"/>
      <c r="J22" s="110"/>
      <c r="K22" s="110"/>
      <c r="L22" s="110"/>
      <c r="M22" s="111"/>
      <c r="N22" s="111"/>
      <c r="O22" s="111"/>
      <c r="P22" s="111"/>
      <c r="Q22" s="112"/>
      <c r="R22" s="112"/>
      <c r="S22" s="113"/>
      <c r="T22" s="113"/>
      <c r="U22" s="113"/>
      <c r="V22" s="113"/>
      <c r="W22" s="114"/>
    </row>
    <row r="23" customFormat="false" ht="21.75" hidden="false" customHeight="true" outlineLevel="0" collapsed="false">
      <c r="B23" s="68" t="s">
        <v>126</v>
      </c>
      <c r="C23" s="68"/>
      <c r="D23" s="68"/>
      <c r="E23" s="68"/>
      <c r="F23" s="68"/>
      <c r="G23" s="68"/>
      <c r="H23" s="68"/>
      <c r="I23" s="68"/>
      <c r="J23" s="68"/>
      <c r="K23" s="68"/>
      <c r="L23" s="68"/>
      <c r="M23" s="68"/>
      <c r="N23" s="68"/>
      <c r="O23" s="68"/>
      <c r="P23" s="68"/>
      <c r="Q23" s="68"/>
      <c r="R23" s="68"/>
      <c r="S23" s="68"/>
      <c r="T23" s="68"/>
      <c r="U23" s="68"/>
      <c r="V23" s="68"/>
      <c r="W23" s="68"/>
      <c r="X23" s="115"/>
    </row>
    <row r="24" customFormat="false" ht="29.25" hidden="false" customHeight="true" outlineLevel="0" collapsed="false">
      <c r="B24" s="116" t="s">
        <v>127</v>
      </c>
      <c r="C24" s="116"/>
      <c r="D24" s="116"/>
      <c r="E24" s="116"/>
      <c r="F24" s="116"/>
      <c r="G24" s="116"/>
      <c r="H24" s="116"/>
      <c r="I24" s="116"/>
      <c r="J24" s="116"/>
      <c r="K24" s="116"/>
      <c r="L24" s="116"/>
      <c r="M24" s="116"/>
      <c r="N24" s="116"/>
      <c r="O24" s="116"/>
      <c r="P24" s="116"/>
      <c r="Q24" s="116"/>
      <c r="R24" s="117" t="s">
        <v>107</v>
      </c>
      <c r="S24" s="118" t="s">
        <v>108</v>
      </c>
      <c r="T24" s="118"/>
      <c r="U24" s="118" t="s">
        <v>128</v>
      </c>
      <c r="V24" s="102" t="s">
        <v>129</v>
      </c>
      <c r="W24" s="102"/>
    </row>
    <row r="25" customFormat="false" ht="30.75" hidden="false" customHeight="true" outlineLevel="0" collapsed="false">
      <c r="B25" s="116"/>
      <c r="C25" s="116"/>
      <c r="D25" s="116"/>
      <c r="E25" s="116"/>
      <c r="F25" s="116"/>
      <c r="G25" s="116"/>
      <c r="H25" s="116"/>
      <c r="I25" s="116"/>
      <c r="J25" s="116"/>
      <c r="K25" s="116"/>
      <c r="L25" s="116"/>
      <c r="M25" s="116"/>
      <c r="N25" s="116"/>
      <c r="O25" s="116"/>
      <c r="P25" s="116"/>
      <c r="Q25" s="116"/>
      <c r="R25" s="119" t="s">
        <v>130</v>
      </c>
      <c r="S25" s="119" t="s">
        <v>130</v>
      </c>
      <c r="T25" s="119" t="s">
        <v>114</v>
      </c>
      <c r="U25" s="119" t="s">
        <v>130</v>
      </c>
      <c r="V25" s="119" t="s">
        <v>131</v>
      </c>
      <c r="W25" s="108" t="s">
        <v>132</v>
      </c>
      <c r="Y25" s="115"/>
    </row>
    <row r="26" customFormat="false" ht="23.25" hidden="false" customHeight="true" outlineLevel="0" collapsed="false">
      <c r="B26" s="120" t="s">
        <v>133</v>
      </c>
      <c r="C26" s="120"/>
      <c r="D26" s="120"/>
      <c r="E26" s="121" t="s">
        <v>2059</v>
      </c>
      <c r="F26" s="121"/>
      <c r="G26" s="121"/>
      <c r="H26" s="122"/>
      <c r="I26" s="122"/>
      <c r="J26" s="122"/>
      <c r="K26" s="122"/>
      <c r="L26" s="122"/>
      <c r="M26" s="122"/>
      <c r="N26" s="122"/>
      <c r="O26" s="122"/>
      <c r="P26" s="123"/>
      <c r="Q26" s="123"/>
      <c r="R26" s="125" t="n">
        <v>7.31</v>
      </c>
      <c r="S26" s="125"/>
      <c r="T26" s="132"/>
      <c r="U26" s="125" t="n">
        <v>7.03</v>
      </c>
      <c r="V26" s="132"/>
      <c r="W26" s="145" t="n">
        <v>96.1696306429549</v>
      </c>
    </row>
    <row r="27" customFormat="false" ht="26.25" hidden="false" customHeight="true" outlineLevel="0" collapsed="false">
      <c r="B27" s="127" t="s">
        <v>137</v>
      </c>
      <c r="C27" s="127"/>
      <c r="D27" s="127"/>
      <c r="E27" s="128" t="s">
        <v>2059</v>
      </c>
      <c r="F27" s="128"/>
      <c r="G27" s="128"/>
      <c r="H27" s="129"/>
      <c r="I27" s="129"/>
      <c r="J27" s="129"/>
      <c r="K27" s="129"/>
      <c r="L27" s="129"/>
      <c r="M27" s="129"/>
      <c r="N27" s="129"/>
      <c r="O27" s="129"/>
      <c r="P27" s="130"/>
      <c r="Q27" s="130"/>
      <c r="R27" s="132" t="n">
        <v>7.03218714</v>
      </c>
      <c r="S27" s="132" t="n">
        <v>7.03218714</v>
      </c>
      <c r="T27" s="132" t="n">
        <v>100</v>
      </c>
      <c r="U27" s="132" t="n">
        <v>7.03</v>
      </c>
      <c r="V27" s="132" t="n">
        <v>99.7163120567376</v>
      </c>
      <c r="W27" s="146" t="n">
        <v>99.7163120567376</v>
      </c>
    </row>
    <row r="28" customFormat="false" ht="22.5" hidden="false" customHeight="true" outlineLevel="0" collapsed="false">
      <c r="B28" s="68" t="s">
        <v>142</v>
      </c>
      <c r="C28" s="68"/>
      <c r="D28" s="68"/>
      <c r="E28" s="68"/>
      <c r="F28" s="68"/>
      <c r="G28" s="68"/>
      <c r="H28" s="68"/>
      <c r="I28" s="68"/>
      <c r="J28" s="68"/>
      <c r="K28" s="68"/>
      <c r="L28" s="68"/>
      <c r="M28" s="68"/>
      <c r="N28" s="68"/>
      <c r="O28" s="68"/>
      <c r="P28" s="68"/>
      <c r="Q28" s="68"/>
      <c r="R28" s="68"/>
      <c r="S28" s="68"/>
      <c r="T28" s="68"/>
      <c r="U28" s="68"/>
      <c r="V28" s="68"/>
      <c r="W28" s="68"/>
    </row>
    <row r="29" customFormat="false" ht="37.5" hidden="false" customHeight="true" outlineLevel="0" collapsed="false">
      <c r="B29" s="135" t="s">
        <v>2064</v>
      </c>
      <c r="C29" s="135"/>
      <c r="D29" s="135"/>
      <c r="E29" s="135"/>
      <c r="F29" s="135"/>
      <c r="G29" s="135"/>
      <c r="H29" s="135"/>
      <c r="I29" s="135"/>
      <c r="J29" s="135"/>
      <c r="K29" s="135"/>
      <c r="L29" s="135"/>
      <c r="M29" s="135"/>
      <c r="N29" s="135"/>
      <c r="O29" s="135"/>
      <c r="P29" s="135"/>
      <c r="Q29" s="135"/>
      <c r="R29" s="135"/>
      <c r="S29" s="135"/>
      <c r="T29" s="135"/>
      <c r="U29" s="135"/>
      <c r="V29" s="135"/>
      <c r="W29" s="135"/>
    </row>
    <row r="30" customFormat="false" ht="31.5" hidden="false" customHeight="true" outlineLevel="0" collapsed="false">
      <c r="B30" s="135"/>
      <c r="C30" s="135"/>
      <c r="D30" s="135"/>
      <c r="E30" s="135"/>
      <c r="F30" s="135"/>
      <c r="G30" s="135"/>
      <c r="H30" s="135"/>
      <c r="I30" s="135"/>
      <c r="J30" s="135"/>
      <c r="K30" s="135"/>
      <c r="L30" s="135"/>
      <c r="M30" s="135"/>
      <c r="N30" s="135"/>
      <c r="O30" s="135"/>
      <c r="P30" s="135"/>
      <c r="Q30" s="135"/>
      <c r="R30" s="135"/>
      <c r="S30" s="135"/>
      <c r="T30" s="135"/>
      <c r="U30" s="135"/>
      <c r="V30" s="135"/>
      <c r="W30" s="135"/>
    </row>
    <row r="31" customFormat="false" ht="37.5" hidden="false" customHeight="true" outlineLevel="0" collapsed="false">
      <c r="B31" s="135" t="s">
        <v>2061</v>
      </c>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15" hidden="false" customHeight="true" outlineLevel="0" collapsed="false">
      <c r="B32" s="135"/>
      <c r="C32" s="135"/>
      <c r="D32" s="135"/>
      <c r="E32" s="135"/>
      <c r="F32" s="135"/>
      <c r="G32" s="135"/>
      <c r="H32" s="135"/>
      <c r="I32" s="135"/>
      <c r="J32" s="135"/>
      <c r="K32" s="135"/>
      <c r="L32" s="135"/>
      <c r="M32" s="135"/>
      <c r="N32" s="135"/>
      <c r="O32" s="135"/>
      <c r="P32" s="135"/>
      <c r="Q32" s="135"/>
      <c r="R32" s="135"/>
      <c r="S32" s="135"/>
      <c r="T32" s="135"/>
      <c r="U32" s="135"/>
      <c r="V32" s="135"/>
      <c r="W32" s="135"/>
    </row>
    <row r="33" customFormat="false" ht="37.5" hidden="false" customHeight="true" outlineLevel="0" collapsed="false">
      <c r="B33" s="136" t="s">
        <v>2062</v>
      </c>
      <c r="C33" s="136"/>
      <c r="D33" s="136"/>
      <c r="E33" s="136"/>
      <c r="F33" s="136"/>
      <c r="G33" s="136"/>
      <c r="H33" s="136"/>
      <c r="I33" s="136"/>
      <c r="J33" s="136"/>
      <c r="K33" s="136"/>
      <c r="L33" s="136"/>
      <c r="M33" s="136"/>
      <c r="N33" s="136"/>
      <c r="O33" s="136"/>
      <c r="P33" s="136"/>
      <c r="Q33" s="136"/>
      <c r="R33" s="136"/>
      <c r="S33" s="136"/>
      <c r="T33" s="136"/>
      <c r="U33" s="136"/>
      <c r="V33" s="136"/>
      <c r="W33" s="136"/>
    </row>
    <row r="34" customFormat="false" ht="13.5" hidden="false" customHeight="false" outlineLevel="0" collapsed="false">
      <c r="B34" s="136"/>
      <c r="C34" s="136"/>
      <c r="D34" s="136"/>
      <c r="E34" s="136"/>
      <c r="F34" s="136"/>
      <c r="G34" s="136"/>
      <c r="H34" s="136"/>
      <c r="I34" s="136"/>
      <c r="J34" s="136"/>
      <c r="K34" s="136"/>
      <c r="L34" s="136"/>
      <c r="M34" s="136"/>
      <c r="N34" s="136"/>
      <c r="O34" s="136"/>
      <c r="P34" s="136"/>
      <c r="Q34" s="136"/>
      <c r="R34" s="136"/>
      <c r="S34" s="136"/>
      <c r="T34" s="136"/>
      <c r="U34" s="136"/>
      <c r="V34" s="136"/>
      <c r="W34" s="136"/>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2035</v>
      </c>
      <c r="D4" s="72" t="s">
        <v>39</v>
      </c>
      <c r="E4" s="72"/>
      <c r="F4" s="72"/>
      <c r="G4" s="72"/>
      <c r="H4" s="72"/>
      <c r="I4" s="73"/>
      <c r="J4" s="74" t="s">
        <v>69</v>
      </c>
      <c r="K4" s="74"/>
      <c r="L4" s="71" t="s">
        <v>2065</v>
      </c>
      <c r="M4" s="75" t="s">
        <v>2066</v>
      </c>
      <c r="N4" s="75"/>
      <c r="O4" s="75"/>
      <c r="P4" s="75"/>
      <c r="Q4" s="75"/>
      <c r="R4" s="76"/>
      <c r="S4" s="77" t="s">
        <v>72</v>
      </c>
      <c r="T4" s="77"/>
      <c r="U4" s="77"/>
      <c r="V4" s="78" t="s">
        <v>2067</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2055</v>
      </c>
      <c r="D6" s="82" t="s">
        <v>2056</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153</v>
      </c>
      <c r="K8" s="89" t="s">
        <v>153</v>
      </c>
      <c r="L8" s="89" t="s">
        <v>153</v>
      </c>
      <c r="M8" s="89" t="s">
        <v>153</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111.75" hidden="false" customHeight="true" outlineLevel="0" collapsed="false">
      <c r="B10" s="90" t="s">
        <v>87</v>
      </c>
      <c r="C10" s="78" t="s">
        <v>2068</v>
      </c>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2058</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2069</v>
      </c>
      <c r="C21" s="110"/>
      <c r="D21" s="110"/>
      <c r="E21" s="110"/>
      <c r="F21" s="110"/>
      <c r="G21" s="110"/>
      <c r="H21" s="110"/>
      <c r="I21" s="110"/>
      <c r="J21" s="110"/>
      <c r="K21" s="110"/>
      <c r="L21" s="110"/>
      <c r="M21" s="111" t="s">
        <v>2055</v>
      </c>
      <c r="N21" s="111"/>
      <c r="O21" s="111" t="s">
        <v>114</v>
      </c>
      <c r="P21" s="111"/>
      <c r="Q21" s="112" t="s">
        <v>115</v>
      </c>
      <c r="R21" s="112"/>
      <c r="S21" s="113" t="s">
        <v>116</v>
      </c>
      <c r="T21" s="113" t="s">
        <v>116</v>
      </c>
      <c r="U21" s="113" t="s">
        <v>2070</v>
      </c>
      <c r="V21" s="113" t="n">
        <f aca="false">+IF(ISERR(U21/T21*100),"N/A",ROUND(U21/T21*100,2))</f>
        <v>298.6</v>
      </c>
      <c r="W21" s="114" t="n">
        <f aca="false">+IF(ISERR(U21/S21*100),"N/A",ROUND(U21/S21*100,2))</f>
        <v>298.6</v>
      </c>
    </row>
    <row r="22" customFormat="false" ht="56.25" hidden="false" customHeight="true" outlineLevel="0" collapsed="false">
      <c r="B22" s="110" t="s">
        <v>2071</v>
      </c>
      <c r="C22" s="110"/>
      <c r="D22" s="110"/>
      <c r="E22" s="110"/>
      <c r="F22" s="110"/>
      <c r="G22" s="110"/>
      <c r="H22" s="110"/>
      <c r="I22" s="110"/>
      <c r="J22" s="110"/>
      <c r="K22" s="110"/>
      <c r="L22" s="110"/>
      <c r="M22" s="111" t="s">
        <v>2055</v>
      </c>
      <c r="N22" s="111"/>
      <c r="O22" s="111" t="s">
        <v>114</v>
      </c>
      <c r="P22" s="111"/>
      <c r="Q22" s="112" t="s">
        <v>115</v>
      </c>
      <c r="R22" s="112"/>
      <c r="S22" s="113" t="s">
        <v>116</v>
      </c>
      <c r="T22" s="113" t="s">
        <v>116</v>
      </c>
      <c r="U22" s="113" t="s">
        <v>2072</v>
      </c>
      <c r="V22" s="113" t="n">
        <f aca="false">+IF(ISERR(U22/T22*100),"N/A",ROUND(U22/T22*100,2))</f>
        <v>30.6</v>
      </c>
      <c r="W22" s="114" t="n">
        <f aca="false">+IF(ISERR(U22/S22*100),"N/A",ROUND(U22/S22*100,2))</f>
        <v>30.6</v>
      </c>
    </row>
    <row r="23" customFormat="false" ht="56.25" hidden="false" customHeight="true" outlineLevel="0" collapsed="false">
      <c r="B23" s="110" t="s">
        <v>2073</v>
      </c>
      <c r="C23" s="110"/>
      <c r="D23" s="110"/>
      <c r="E23" s="110"/>
      <c r="F23" s="110"/>
      <c r="G23" s="110"/>
      <c r="H23" s="110"/>
      <c r="I23" s="110"/>
      <c r="J23" s="110"/>
      <c r="K23" s="110"/>
      <c r="L23" s="110"/>
      <c r="M23" s="111" t="s">
        <v>2055</v>
      </c>
      <c r="N23" s="111"/>
      <c r="O23" s="111" t="s">
        <v>114</v>
      </c>
      <c r="P23" s="111"/>
      <c r="Q23" s="112" t="s">
        <v>115</v>
      </c>
      <c r="R23" s="112"/>
      <c r="S23" s="113" t="s">
        <v>116</v>
      </c>
      <c r="T23" s="113" t="s">
        <v>116</v>
      </c>
      <c r="U23" s="113" t="s">
        <v>2074</v>
      </c>
      <c r="V23" s="113" t="n">
        <f aca="false">+IF(ISERR(U23/T23*100),"N/A",ROUND(U23/T23*100,2))</f>
        <v>90.83</v>
      </c>
      <c r="W23" s="114" t="n">
        <f aca="false">+IF(ISERR(U23/S23*100),"N/A",ROUND(U23/S23*100,2))</f>
        <v>90.83</v>
      </c>
    </row>
    <row r="24" customFormat="false" ht="56.25" hidden="false" customHeight="true" outlineLevel="0" collapsed="false">
      <c r="B24" s="110" t="s">
        <v>2075</v>
      </c>
      <c r="C24" s="110"/>
      <c r="D24" s="110"/>
      <c r="E24" s="110"/>
      <c r="F24" s="110"/>
      <c r="G24" s="110"/>
      <c r="H24" s="110"/>
      <c r="I24" s="110"/>
      <c r="J24" s="110"/>
      <c r="K24" s="110"/>
      <c r="L24" s="110"/>
      <c r="M24" s="111" t="s">
        <v>2055</v>
      </c>
      <c r="N24" s="111"/>
      <c r="O24" s="111" t="s">
        <v>114</v>
      </c>
      <c r="P24" s="111"/>
      <c r="Q24" s="112" t="s">
        <v>115</v>
      </c>
      <c r="R24" s="112"/>
      <c r="S24" s="113" t="s">
        <v>116</v>
      </c>
      <c r="T24" s="113" t="s">
        <v>116</v>
      </c>
      <c r="U24" s="113" t="s">
        <v>2076</v>
      </c>
      <c r="V24" s="113" t="n">
        <f aca="false">+IF(ISERR(U24/T24*100),"N/A",ROUND(U24/T24*100,2))</f>
        <v>1344.7</v>
      </c>
      <c r="W24" s="114" t="n">
        <f aca="false">+IF(ISERR(U24/S24*100),"N/A",ROUND(U24/S24*100,2))</f>
        <v>1344.7</v>
      </c>
    </row>
    <row r="25" customFormat="false" ht="56.25" hidden="false" customHeight="true" outlineLevel="0" collapsed="false">
      <c r="B25" s="110" t="s">
        <v>2077</v>
      </c>
      <c r="C25" s="110"/>
      <c r="D25" s="110"/>
      <c r="E25" s="110"/>
      <c r="F25" s="110"/>
      <c r="G25" s="110"/>
      <c r="H25" s="110"/>
      <c r="I25" s="110"/>
      <c r="J25" s="110"/>
      <c r="K25" s="110"/>
      <c r="L25" s="110"/>
      <c r="M25" s="111" t="s">
        <v>2055</v>
      </c>
      <c r="N25" s="111"/>
      <c r="O25" s="111" t="s">
        <v>2078</v>
      </c>
      <c r="P25" s="111"/>
      <c r="Q25" s="112" t="s">
        <v>115</v>
      </c>
      <c r="R25" s="112"/>
      <c r="S25" s="113" t="s">
        <v>116</v>
      </c>
      <c r="T25" s="113" t="s">
        <v>116</v>
      </c>
      <c r="U25" s="113" t="s">
        <v>815</v>
      </c>
      <c r="V25" s="113" t="n">
        <f aca="false">+IF(ISERR(U25/T25*100),"N/A",ROUND(U25/T25*100,2))</f>
        <v>90</v>
      </c>
      <c r="W25" s="114" t="n">
        <f aca="false">+IF(ISERR(U25/S25*100),"N/A",ROUND(U25/S25*100,2))</f>
        <v>90</v>
      </c>
    </row>
    <row r="26" customFormat="false" ht="56.25" hidden="false" customHeight="true" outlineLevel="0" collapsed="false">
      <c r="B26" s="110" t="s">
        <v>2079</v>
      </c>
      <c r="C26" s="110"/>
      <c r="D26" s="110"/>
      <c r="E26" s="110"/>
      <c r="F26" s="110"/>
      <c r="G26" s="110"/>
      <c r="H26" s="110"/>
      <c r="I26" s="110"/>
      <c r="J26" s="110"/>
      <c r="K26" s="110"/>
      <c r="L26" s="110"/>
      <c r="M26" s="111" t="s">
        <v>2055</v>
      </c>
      <c r="N26" s="111"/>
      <c r="O26" s="111" t="s">
        <v>114</v>
      </c>
      <c r="P26" s="111"/>
      <c r="Q26" s="112" t="s">
        <v>132</v>
      </c>
      <c r="R26" s="112"/>
      <c r="S26" s="113" t="s">
        <v>1489</v>
      </c>
      <c r="T26" s="113" t="s">
        <v>1489</v>
      </c>
      <c r="U26" s="113" t="s">
        <v>2080</v>
      </c>
      <c r="V26" s="113" t="n">
        <f aca="false">+IF(ISERR(U26/T26*100),"N/A",ROUND(U26/T26*100,2))</f>
        <v>140.06</v>
      </c>
      <c r="W26" s="114" t="n">
        <f aca="false">+IF(ISERR(U26/S26*100),"N/A",ROUND(U26/S26*100,2))</f>
        <v>140.06</v>
      </c>
    </row>
    <row r="27" customFormat="false" ht="56.25" hidden="false" customHeight="true" outlineLevel="0" collapsed="false">
      <c r="B27" s="110" t="s">
        <v>2081</v>
      </c>
      <c r="C27" s="110"/>
      <c r="D27" s="110"/>
      <c r="E27" s="110"/>
      <c r="F27" s="110"/>
      <c r="G27" s="110"/>
      <c r="H27" s="110"/>
      <c r="I27" s="110"/>
      <c r="J27" s="110"/>
      <c r="K27" s="110"/>
      <c r="L27" s="110"/>
      <c r="M27" s="111" t="s">
        <v>2055</v>
      </c>
      <c r="N27" s="111"/>
      <c r="O27" s="111" t="s">
        <v>2082</v>
      </c>
      <c r="P27" s="111"/>
      <c r="Q27" s="112" t="s">
        <v>115</v>
      </c>
      <c r="R27" s="112"/>
      <c r="S27" s="113" t="s">
        <v>2083</v>
      </c>
      <c r="T27" s="113" t="s">
        <v>2083</v>
      </c>
      <c r="U27" s="113" t="s">
        <v>2084</v>
      </c>
      <c r="V27" s="113" t="n">
        <f aca="false">+IF(ISERR(U27/T27*100),"N/A",ROUND(U27/T27*100,2))</f>
        <v>98.54</v>
      </c>
      <c r="W27" s="114" t="n">
        <f aca="false">+IF(ISERR(U27/S27*100),"N/A",ROUND(U27/S27*100,2))</f>
        <v>98.54</v>
      </c>
    </row>
    <row r="28" customFormat="false" ht="56.25" hidden="false" customHeight="true" outlineLevel="0" collapsed="false">
      <c r="B28" s="110" t="s">
        <v>2085</v>
      </c>
      <c r="C28" s="110"/>
      <c r="D28" s="110"/>
      <c r="E28" s="110"/>
      <c r="F28" s="110"/>
      <c r="G28" s="110"/>
      <c r="H28" s="110"/>
      <c r="I28" s="110"/>
      <c r="J28" s="110"/>
      <c r="K28" s="110"/>
      <c r="L28" s="110"/>
      <c r="M28" s="111" t="s">
        <v>2055</v>
      </c>
      <c r="N28" s="111"/>
      <c r="O28" s="111" t="s">
        <v>114</v>
      </c>
      <c r="P28" s="111"/>
      <c r="Q28" s="112" t="s">
        <v>422</v>
      </c>
      <c r="R28" s="112"/>
      <c r="S28" s="113" t="s">
        <v>116</v>
      </c>
      <c r="T28" s="113" t="s">
        <v>116</v>
      </c>
      <c r="U28" s="113" t="s">
        <v>2086</v>
      </c>
      <c r="V28" s="113" t="n">
        <f aca="false">+IF(ISERR(U28/T28*100),"N/A",ROUND(U28/T28*100,2))</f>
        <v>94.41</v>
      </c>
      <c r="W28" s="114" t="n">
        <f aca="false">+IF(ISERR(U28/S28*100),"N/A",ROUND(U28/S28*100,2))</f>
        <v>94.41</v>
      </c>
    </row>
    <row r="29" customFormat="false" ht="56.25" hidden="false" customHeight="true" outlineLevel="0" collapsed="false">
      <c r="B29" s="110" t="s">
        <v>2087</v>
      </c>
      <c r="C29" s="110"/>
      <c r="D29" s="110"/>
      <c r="E29" s="110"/>
      <c r="F29" s="110"/>
      <c r="G29" s="110"/>
      <c r="H29" s="110"/>
      <c r="I29" s="110"/>
      <c r="J29" s="110"/>
      <c r="K29" s="110"/>
      <c r="L29" s="110"/>
      <c r="M29" s="111" t="s">
        <v>2055</v>
      </c>
      <c r="N29" s="111"/>
      <c r="O29" s="111" t="s">
        <v>114</v>
      </c>
      <c r="P29" s="111"/>
      <c r="Q29" s="112" t="s">
        <v>132</v>
      </c>
      <c r="R29" s="112"/>
      <c r="S29" s="113" t="s">
        <v>116</v>
      </c>
      <c r="T29" s="113" t="s">
        <v>116</v>
      </c>
      <c r="U29" s="113" t="s">
        <v>116</v>
      </c>
      <c r="V29" s="113" t="n">
        <f aca="false">+IF(ISERR(U29/T29*100),"N/A",ROUND(U29/T29*100,2))</f>
        <v>100</v>
      </c>
      <c r="W29" s="114" t="n">
        <f aca="false">+IF(ISERR(U29/S29*100),"N/A",ROUND(U29/S29*100,2))</f>
        <v>100</v>
      </c>
    </row>
    <row r="30" customFormat="false" ht="31.5" hidden="false" customHeight="true" outlineLevel="0" collapsed="false">
      <c r="B30" s="110" t="s">
        <v>2088</v>
      </c>
      <c r="C30" s="110"/>
      <c r="D30" s="110"/>
      <c r="E30" s="110"/>
      <c r="F30" s="110"/>
      <c r="G30" s="110"/>
      <c r="H30" s="110"/>
      <c r="I30" s="110"/>
      <c r="J30" s="110"/>
      <c r="K30" s="110"/>
      <c r="L30" s="110"/>
      <c r="M30" s="111" t="s">
        <v>2055</v>
      </c>
      <c r="N30" s="111"/>
      <c r="O30" s="111" t="s">
        <v>114</v>
      </c>
      <c r="P30" s="111"/>
      <c r="Q30" s="112" t="s">
        <v>115</v>
      </c>
      <c r="R30" s="112"/>
      <c r="S30" s="113" t="s">
        <v>116</v>
      </c>
      <c r="T30" s="113" t="s">
        <v>116</v>
      </c>
      <c r="U30" s="113" t="s">
        <v>2089</v>
      </c>
      <c r="V30" s="113" t="n">
        <f aca="false">+IF(ISERR(U30/T30*100),"N/A",ROUND(U30/T30*100,2))</f>
        <v>96.88</v>
      </c>
      <c r="W30" s="114" t="n">
        <f aca="false">+IF(ISERR(U30/S30*100),"N/A",ROUND(U30/S30*100,2))</f>
        <v>96.88</v>
      </c>
    </row>
    <row r="31" customFormat="false" ht="21.75" hidden="false" customHeight="true" outlineLevel="0" collapsed="false">
      <c r="B31" s="68" t="s">
        <v>126</v>
      </c>
      <c r="C31" s="68"/>
      <c r="D31" s="68"/>
      <c r="E31" s="68"/>
      <c r="F31" s="68"/>
      <c r="G31" s="68"/>
      <c r="H31" s="68"/>
      <c r="I31" s="68"/>
      <c r="J31" s="68"/>
      <c r="K31" s="68"/>
      <c r="L31" s="68"/>
      <c r="M31" s="68"/>
      <c r="N31" s="68"/>
      <c r="O31" s="68"/>
      <c r="P31" s="68"/>
      <c r="Q31" s="68"/>
      <c r="R31" s="68"/>
      <c r="S31" s="68"/>
      <c r="T31" s="68"/>
      <c r="U31" s="68"/>
      <c r="V31" s="68"/>
      <c r="W31" s="68"/>
      <c r="X31" s="115"/>
    </row>
    <row r="32" customFormat="false" ht="29.25" hidden="false" customHeight="true" outlineLevel="0" collapsed="false">
      <c r="B32" s="116" t="s">
        <v>127</v>
      </c>
      <c r="C32" s="116"/>
      <c r="D32" s="116"/>
      <c r="E32" s="116"/>
      <c r="F32" s="116"/>
      <c r="G32" s="116"/>
      <c r="H32" s="116"/>
      <c r="I32" s="116"/>
      <c r="J32" s="116"/>
      <c r="K32" s="116"/>
      <c r="L32" s="116"/>
      <c r="M32" s="116"/>
      <c r="N32" s="116"/>
      <c r="O32" s="116"/>
      <c r="P32" s="116"/>
      <c r="Q32" s="116"/>
      <c r="R32" s="117" t="s">
        <v>107</v>
      </c>
      <c r="S32" s="118" t="s">
        <v>108</v>
      </c>
      <c r="T32" s="118"/>
      <c r="U32" s="118" t="s">
        <v>128</v>
      </c>
      <c r="V32" s="102" t="s">
        <v>129</v>
      </c>
      <c r="W32" s="102"/>
    </row>
    <row r="33" customFormat="false" ht="30.75" hidden="false" customHeight="true" outlineLevel="0" collapsed="false">
      <c r="B33" s="116"/>
      <c r="C33" s="116"/>
      <c r="D33" s="116"/>
      <c r="E33" s="116"/>
      <c r="F33" s="116"/>
      <c r="G33" s="116"/>
      <c r="H33" s="116"/>
      <c r="I33" s="116"/>
      <c r="J33" s="116"/>
      <c r="K33" s="116"/>
      <c r="L33" s="116"/>
      <c r="M33" s="116"/>
      <c r="N33" s="116"/>
      <c r="O33" s="116"/>
      <c r="P33" s="116"/>
      <c r="Q33" s="116"/>
      <c r="R33" s="119" t="s">
        <v>130</v>
      </c>
      <c r="S33" s="119" t="s">
        <v>130</v>
      </c>
      <c r="T33" s="119" t="s">
        <v>114</v>
      </c>
      <c r="U33" s="119" t="s">
        <v>130</v>
      </c>
      <c r="V33" s="119" t="s">
        <v>131</v>
      </c>
      <c r="W33" s="108" t="s">
        <v>132</v>
      </c>
      <c r="Y33" s="115"/>
    </row>
    <row r="34" customFormat="false" ht="23.25" hidden="false" customHeight="true" outlineLevel="0" collapsed="false">
      <c r="B34" s="120" t="s">
        <v>133</v>
      </c>
      <c r="C34" s="120"/>
      <c r="D34" s="120"/>
      <c r="E34" s="121" t="s">
        <v>2059</v>
      </c>
      <c r="F34" s="121"/>
      <c r="G34" s="121"/>
      <c r="H34" s="122"/>
      <c r="I34" s="122"/>
      <c r="J34" s="122"/>
      <c r="K34" s="122"/>
      <c r="L34" s="122"/>
      <c r="M34" s="122"/>
      <c r="N34" s="122"/>
      <c r="O34" s="122"/>
      <c r="P34" s="123"/>
      <c r="Q34" s="123"/>
      <c r="R34" s="124" t="s">
        <v>2090</v>
      </c>
      <c r="S34" s="125"/>
      <c r="T34" s="123"/>
      <c r="U34" s="125" t="s">
        <v>2091</v>
      </c>
      <c r="V34" s="123"/>
      <c r="W34" s="126" t="n">
        <f aca="false">+IF(ISERR(U34/R34*100),"N/A",ROUND(U34/R34*100,2))</f>
        <v>96.76</v>
      </c>
    </row>
    <row r="35" customFormat="false" ht="26.25" hidden="false" customHeight="true" outlineLevel="0" collapsed="false">
      <c r="B35" s="127" t="s">
        <v>137</v>
      </c>
      <c r="C35" s="127"/>
      <c r="D35" s="127"/>
      <c r="E35" s="128" t="s">
        <v>2059</v>
      </c>
      <c r="F35" s="128"/>
      <c r="G35" s="128"/>
      <c r="H35" s="129"/>
      <c r="I35" s="129"/>
      <c r="J35" s="129"/>
      <c r="K35" s="129"/>
      <c r="L35" s="129"/>
      <c r="M35" s="129"/>
      <c r="N35" s="129"/>
      <c r="O35" s="129"/>
      <c r="P35" s="130"/>
      <c r="Q35" s="130"/>
      <c r="R35" s="131" t="s">
        <v>2092</v>
      </c>
      <c r="S35" s="132" t="s">
        <v>2093</v>
      </c>
      <c r="T35" s="133" t="n">
        <f aca="false">+IF(ISERR(S35/R35*100),"N/A",ROUND(S35/R35*100,2))</f>
        <v>100</v>
      </c>
      <c r="U35" s="132" t="s">
        <v>2091</v>
      </c>
      <c r="V35" s="133" t="n">
        <f aca="false">+IF(ISERR(U35/S35*100),"N/A",ROUND(U35/S35*100,2))</f>
        <v>99.99</v>
      </c>
      <c r="W35" s="134" t="n">
        <f aca="false">+IF(ISERR(U35/R35*100),"N/A",ROUND(U35/R35*100,2))</f>
        <v>99.99</v>
      </c>
    </row>
    <row r="36" customFormat="false" ht="22.5" hidden="false" customHeight="true" outlineLevel="0" collapsed="false">
      <c r="B36" s="68" t="s">
        <v>142</v>
      </c>
      <c r="C36" s="68"/>
      <c r="D36" s="68"/>
      <c r="E36" s="68"/>
      <c r="F36" s="68"/>
      <c r="G36" s="68"/>
      <c r="H36" s="68"/>
      <c r="I36" s="68"/>
      <c r="J36" s="68"/>
      <c r="K36" s="68"/>
      <c r="L36" s="68"/>
      <c r="M36" s="68"/>
      <c r="N36" s="68"/>
      <c r="O36" s="68"/>
      <c r="P36" s="68"/>
      <c r="Q36" s="68"/>
      <c r="R36" s="68"/>
      <c r="S36" s="68"/>
      <c r="T36" s="68"/>
      <c r="U36" s="68"/>
      <c r="V36" s="68"/>
      <c r="W36" s="68"/>
    </row>
    <row r="37" customFormat="false" ht="37.5" hidden="false" customHeight="true" outlineLevel="0" collapsed="false">
      <c r="B37" s="135" t="s">
        <v>2094</v>
      </c>
      <c r="C37" s="135"/>
      <c r="D37" s="135"/>
      <c r="E37" s="135"/>
      <c r="F37" s="135"/>
      <c r="G37" s="135"/>
      <c r="H37" s="135"/>
      <c r="I37" s="135"/>
      <c r="J37" s="135"/>
      <c r="K37" s="135"/>
      <c r="L37" s="135"/>
      <c r="M37" s="135"/>
      <c r="N37" s="135"/>
      <c r="O37" s="135"/>
      <c r="P37" s="135"/>
      <c r="Q37" s="135"/>
      <c r="R37" s="135"/>
      <c r="S37" s="135"/>
      <c r="T37" s="135"/>
      <c r="U37" s="135"/>
      <c r="V37" s="135"/>
      <c r="W37" s="135"/>
    </row>
    <row r="38" customFormat="false" ht="77.25" hidden="false" customHeight="true" outlineLevel="0" collapsed="false">
      <c r="B38" s="135"/>
      <c r="C38" s="135"/>
      <c r="D38" s="135"/>
      <c r="E38" s="135"/>
      <c r="F38" s="135"/>
      <c r="G38" s="135"/>
      <c r="H38" s="135"/>
      <c r="I38" s="135"/>
      <c r="J38" s="135"/>
      <c r="K38" s="135"/>
      <c r="L38" s="135"/>
      <c r="M38" s="135"/>
      <c r="N38" s="135"/>
      <c r="O38" s="135"/>
      <c r="P38" s="135"/>
      <c r="Q38" s="135"/>
      <c r="R38" s="135"/>
      <c r="S38" s="135"/>
      <c r="T38" s="135"/>
      <c r="U38" s="135"/>
      <c r="V38" s="135"/>
      <c r="W38" s="135"/>
    </row>
    <row r="39" customFormat="false" ht="37.5" hidden="false" customHeight="true" outlineLevel="0" collapsed="false">
      <c r="B39" s="135" t="s">
        <v>2095</v>
      </c>
      <c r="C39" s="135"/>
      <c r="D39" s="135"/>
      <c r="E39" s="135"/>
      <c r="F39" s="135"/>
      <c r="G39" s="135"/>
      <c r="H39" s="135"/>
      <c r="I39" s="135"/>
      <c r="J39" s="135"/>
      <c r="K39" s="135"/>
      <c r="L39" s="135"/>
      <c r="M39" s="135"/>
      <c r="N39" s="135"/>
      <c r="O39" s="135"/>
      <c r="P39" s="135"/>
      <c r="Q39" s="135"/>
      <c r="R39" s="135"/>
      <c r="S39" s="135"/>
      <c r="T39" s="135"/>
      <c r="U39" s="135"/>
      <c r="V39" s="135"/>
      <c r="W39" s="135"/>
    </row>
    <row r="40" customFormat="false" ht="79.5" hidden="false" customHeight="true" outlineLevel="0" collapsed="false">
      <c r="B40" s="135"/>
      <c r="C40" s="135"/>
      <c r="D40" s="135"/>
      <c r="E40" s="135"/>
      <c r="F40" s="135"/>
      <c r="G40" s="135"/>
      <c r="H40" s="135"/>
      <c r="I40" s="135"/>
      <c r="J40" s="135"/>
      <c r="K40" s="135"/>
      <c r="L40" s="135"/>
      <c r="M40" s="135"/>
      <c r="N40" s="135"/>
      <c r="O40" s="135"/>
      <c r="P40" s="135"/>
      <c r="Q40" s="135"/>
      <c r="R40" s="135"/>
      <c r="S40" s="135"/>
      <c r="T40" s="135"/>
      <c r="U40" s="135"/>
      <c r="V40" s="135"/>
      <c r="W40" s="135"/>
    </row>
    <row r="41" customFormat="false" ht="37.5" hidden="false" customHeight="true" outlineLevel="0" collapsed="false">
      <c r="B41" s="136" t="s">
        <v>2096</v>
      </c>
      <c r="C41" s="136"/>
      <c r="D41" s="136"/>
      <c r="E41" s="136"/>
      <c r="F41" s="136"/>
      <c r="G41" s="136"/>
      <c r="H41" s="136"/>
      <c r="I41" s="136"/>
      <c r="J41" s="136"/>
      <c r="K41" s="136"/>
      <c r="L41" s="136"/>
      <c r="M41" s="136"/>
      <c r="N41" s="136"/>
      <c r="O41" s="136"/>
      <c r="P41" s="136"/>
      <c r="Q41" s="136"/>
      <c r="R41" s="136"/>
      <c r="S41" s="136"/>
      <c r="T41" s="136"/>
      <c r="U41" s="136"/>
      <c r="V41" s="136"/>
      <c r="W41" s="136"/>
    </row>
    <row r="42" customFormat="false" ht="13.5" hidden="false" customHeight="false" outlineLevel="0" collapsed="false">
      <c r="B42" s="136"/>
      <c r="C42" s="136"/>
      <c r="D42" s="136"/>
      <c r="E42" s="136"/>
      <c r="F42" s="136"/>
      <c r="G42" s="136"/>
      <c r="H42" s="136"/>
      <c r="I42" s="136"/>
      <c r="J42" s="136"/>
      <c r="K42" s="136"/>
      <c r="L42" s="136"/>
      <c r="M42" s="136"/>
      <c r="N42" s="136"/>
      <c r="O42" s="136"/>
      <c r="P42" s="136"/>
      <c r="Q42" s="136"/>
      <c r="R42" s="136"/>
      <c r="S42" s="136"/>
      <c r="T42" s="136"/>
      <c r="U42" s="136"/>
      <c r="V42" s="136"/>
      <c r="W42" s="136"/>
    </row>
  </sheetData>
  <mergeCells count="92">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L29"/>
    <mergeCell ref="M29:N29"/>
    <mergeCell ref="O29:P29"/>
    <mergeCell ref="Q29:R29"/>
    <mergeCell ref="B30:L30"/>
    <mergeCell ref="M30:N30"/>
    <mergeCell ref="O30:P30"/>
    <mergeCell ref="Q30:R30"/>
    <mergeCell ref="B31:W31"/>
    <mergeCell ref="B32:Q33"/>
    <mergeCell ref="S32:T32"/>
    <mergeCell ref="V32:W32"/>
    <mergeCell ref="B34:D34"/>
    <mergeCell ref="B35:D35"/>
    <mergeCell ref="B36:W36"/>
    <mergeCell ref="B37:W38"/>
    <mergeCell ref="B39:W40"/>
    <mergeCell ref="B41:W42"/>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0" man="true" max="16383" min="0"/>
  </rowBreaks>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2035</v>
      </c>
      <c r="D4" s="72" t="s">
        <v>39</v>
      </c>
      <c r="E4" s="72"/>
      <c r="F4" s="72"/>
      <c r="G4" s="72"/>
      <c r="H4" s="72"/>
      <c r="I4" s="73"/>
      <c r="J4" s="74" t="s">
        <v>69</v>
      </c>
      <c r="K4" s="74"/>
      <c r="L4" s="71" t="s">
        <v>2097</v>
      </c>
      <c r="M4" s="75" t="s">
        <v>2098</v>
      </c>
      <c r="N4" s="75"/>
      <c r="O4" s="75"/>
      <c r="P4" s="75"/>
      <c r="Q4" s="75"/>
      <c r="R4" s="76"/>
      <c r="S4" s="77" t="s">
        <v>72</v>
      </c>
      <c r="T4" s="77"/>
      <c r="U4" s="77"/>
      <c r="V4" s="78" t="s">
        <v>2099</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2055</v>
      </c>
      <c r="D6" s="82" t="s">
        <v>2056</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153</v>
      </c>
      <c r="K8" s="89" t="s">
        <v>153</v>
      </c>
      <c r="L8" s="89" t="s">
        <v>153</v>
      </c>
      <c r="M8" s="89" t="s">
        <v>153</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128.25" hidden="false" customHeight="true" outlineLevel="0" collapsed="false">
      <c r="B10" s="90" t="s">
        <v>87</v>
      </c>
      <c r="C10" s="78" t="s">
        <v>2100</v>
      </c>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2058</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2101</v>
      </c>
      <c r="C21" s="110"/>
      <c r="D21" s="110"/>
      <c r="E21" s="110"/>
      <c r="F21" s="110"/>
      <c r="G21" s="110"/>
      <c r="H21" s="110"/>
      <c r="I21" s="110"/>
      <c r="J21" s="110"/>
      <c r="K21" s="110"/>
      <c r="L21" s="110"/>
      <c r="M21" s="111" t="s">
        <v>2055</v>
      </c>
      <c r="N21" s="111"/>
      <c r="O21" s="111" t="s">
        <v>114</v>
      </c>
      <c r="P21" s="111"/>
      <c r="Q21" s="112" t="s">
        <v>422</v>
      </c>
      <c r="R21" s="112"/>
      <c r="S21" s="113" t="s">
        <v>2102</v>
      </c>
      <c r="T21" s="113" t="s">
        <v>2103</v>
      </c>
      <c r="U21" s="113" t="s">
        <v>2104</v>
      </c>
      <c r="V21" s="113" t="n">
        <f aca="false">+IF(ISERR(U21/T21*100),"N/A",ROUND(U21/T21*100,2))</f>
        <v>96.98</v>
      </c>
      <c r="W21" s="114" t="n">
        <f aca="false">+IF(ISERR(U21/S21*100),"N/A",ROUND(U21/S21*100,2))</f>
        <v>97.09</v>
      </c>
    </row>
    <row r="22" customFormat="false" ht="56.25" hidden="false" customHeight="true" outlineLevel="0" collapsed="false">
      <c r="B22" s="110" t="s">
        <v>2105</v>
      </c>
      <c r="C22" s="110"/>
      <c r="D22" s="110"/>
      <c r="E22" s="110"/>
      <c r="F22" s="110"/>
      <c r="G22" s="110"/>
      <c r="H22" s="110"/>
      <c r="I22" s="110"/>
      <c r="J22" s="110"/>
      <c r="K22" s="110"/>
      <c r="L22" s="110"/>
      <c r="M22" s="111" t="s">
        <v>2055</v>
      </c>
      <c r="N22" s="111"/>
      <c r="O22" s="111" t="s">
        <v>114</v>
      </c>
      <c r="P22" s="111"/>
      <c r="Q22" s="112" t="s">
        <v>422</v>
      </c>
      <c r="R22" s="112"/>
      <c r="S22" s="113" t="s">
        <v>1023</v>
      </c>
      <c r="T22" s="113" t="s">
        <v>2106</v>
      </c>
      <c r="U22" s="113" t="s">
        <v>2107</v>
      </c>
      <c r="V22" s="113" t="n">
        <f aca="false">+IF(ISERR(U22/T22*100),"N/A",ROUND(U22/T22*100,2))</f>
        <v>137.45</v>
      </c>
      <c r="W22" s="114" t="n">
        <f aca="false">+IF(ISERR(U22/S22*100),"N/A",ROUND(U22/S22*100,2))</f>
        <v>137.51</v>
      </c>
    </row>
    <row r="23" customFormat="false" ht="21.75" hidden="false" customHeight="true" outlineLevel="0" collapsed="false">
      <c r="B23" s="68" t="s">
        <v>126</v>
      </c>
      <c r="C23" s="68"/>
      <c r="D23" s="68"/>
      <c r="E23" s="68"/>
      <c r="F23" s="68"/>
      <c r="G23" s="68"/>
      <c r="H23" s="68"/>
      <c r="I23" s="68"/>
      <c r="J23" s="68"/>
      <c r="K23" s="68"/>
      <c r="L23" s="68"/>
      <c r="M23" s="68"/>
      <c r="N23" s="68"/>
      <c r="O23" s="68"/>
      <c r="P23" s="68"/>
      <c r="Q23" s="68"/>
      <c r="R23" s="68"/>
      <c r="S23" s="68"/>
      <c r="T23" s="68"/>
      <c r="U23" s="68"/>
      <c r="V23" s="68"/>
      <c r="W23" s="68"/>
      <c r="X23" s="115"/>
    </row>
    <row r="24" customFormat="false" ht="29.25" hidden="false" customHeight="true" outlineLevel="0" collapsed="false">
      <c r="B24" s="116" t="s">
        <v>127</v>
      </c>
      <c r="C24" s="116"/>
      <c r="D24" s="116"/>
      <c r="E24" s="116"/>
      <c r="F24" s="116"/>
      <c r="G24" s="116"/>
      <c r="H24" s="116"/>
      <c r="I24" s="116"/>
      <c r="J24" s="116"/>
      <c r="K24" s="116"/>
      <c r="L24" s="116"/>
      <c r="M24" s="116"/>
      <c r="N24" s="116"/>
      <c r="O24" s="116"/>
      <c r="P24" s="116"/>
      <c r="Q24" s="116"/>
      <c r="R24" s="117" t="s">
        <v>107</v>
      </c>
      <c r="S24" s="118" t="s">
        <v>108</v>
      </c>
      <c r="T24" s="118"/>
      <c r="U24" s="118" t="s">
        <v>128</v>
      </c>
      <c r="V24" s="102" t="s">
        <v>129</v>
      </c>
      <c r="W24" s="102"/>
    </row>
    <row r="25" customFormat="false" ht="30.75" hidden="false" customHeight="true" outlineLevel="0" collapsed="false">
      <c r="B25" s="116"/>
      <c r="C25" s="116"/>
      <c r="D25" s="116"/>
      <c r="E25" s="116"/>
      <c r="F25" s="116"/>
      <c r="G25" s="116"/>
      <c r="H25" s="116"/>
      <c r="I25" s="116"/>
      <c r="J25" s="116"/>
      <c r="K25" s="116"/>
      <c r="L25" s="116"/>
      <c r="M25" s="116"/>
      <c r="N25" s="116"/>
      <c r="O25" s="116"/>
      <c r="P25" s="116"/>
      <c r="Q25" s="116"/>
      <c r="R25" s="119" t="s">
        <v>130</v>
      </c>
      <c r="S25" s="119" t="s">
        <v>130</v>
      </c>
      <c r="T25" s="119" t="s">
        <v>114</v>
      </c>
      <c r="U25" s="119" t="s">
        <v>130</v>
      </c>
      <c r="V25" s="119" t="s">
        <v>131</v>
      </c>
      <c r="W25" s="108" t="s">
        <v>132</v>
      </c>
      <c r="Y25" s="115"/>
    </row>
    <row r="26" customFormat="false" ht="23.25" hidden="false" customHeight="true" outlineLevel="0" collapsed="false">
      <c r="B26" s="120" t="s">
        <v>133</v>
      </c>
      <c r="C26" s="120"/>
      <c r="D26" s="120"/>
      <c r="E26" s="121" t="s">
        <v>2059</v>
      </c>
      <c r="F26" s="121"/>
      <c r="G26" s="121"/>
      <c r="H26" s="122"/>
      <c r="I26" s="122"/>
      <c r="J26" s="122"/>
      <c r="K26" s="122"/>
      <c r="L26" s="122"/>
      <c r="M26" s="122"/>
      <c r="N26" s="122"/>
      <c r="O26" s="122"/>
      <c r="P26" s="123"/>
      <c r="Q26" s="123"/>
      <c r="R26" s="124" t="s">
        <v>2108</v>
      </c>
      <c r="S26" s="125"/>
      <c r="T26" s="123"/>
      <c r="U26" s="125" t="s">
        <v>2109</v>
      </c>
      <c r="V26" s="123"/>
      <c r="W26" s="126" t="n">
        <f aca="false">+IF(ISERR(U26/R26*100),"N/A",ROUND(U26/R26*100,2))</f>
        <v>96.92</v>
      </c>
    </row>
    <row r="27" customFormat="false" ht="26.25" hidden="false" customHeight="true" outlineLevel="0" collapsed="false">
      <c r="B27" s="127" t="s">
        <v>137</v>
      </c>
      <c r="C27" s="127"/>
      <c r="D27" s="127"/>
      <c r="E27" s="128" t="s">
        <v>2059</v>
      </c>
      <c r="F27" s="128"/>
      <c r="G27" s="128"/>
      <c r="H27" s="129"/>
      <c r="I27" s="129"/>
      <c r="J27" s="129"/>
      <c r="K27" s="129"/>
      <c r="L27" s="129"/>
      <c r="M27" s="129"/>
      <c r="N27" s="129"/>
      <c r="O27" s="129"/>
      <c r="P27" s="130"/>
      <c r="Q27" s="130"/>
      <c r="R27" s="131" t="s">
        <v>2109</v>
      </c>
      <c r="S27" s="132" t="s">
        <v>2109</v>
      </c>
      <c r="T27" s="133" t="n">
        <f aca="false">+IF(ISERR(S27/R27*100),"N/A",ROUND(S27/R27*100,2))</f>
        <v>100</v>
      </c>
      <c r="U27" s="132" t="s">
        <v>2109</v>
      </c>
      <c r="V27" s="133" t="n">
        <f aca="false">+IF(ISERR(U27/S27*100),"N/A",ROUND(U27/S27*100,2))</f>
        <v>100</v>
      </c>
      <c r="W27" s="134" t="n">
        <f aca="false">+IF(ISERR(U27/R27*100),"N/A",ROUND(U27/R27*100,2))</f>
        <v>100</v>
      </c>
    </row>
    <row r="28" customFormat="false" ht="22.5" hidden="false" customHeight="true" outlineLevel="0" collapsed="false">
      <c r="B28" s="68" t="s">
        <v>142</v>
      </c>
      <c r="C28" s="68"/>
      <c r="D28" s="68"/>
      <c r="E28" s="68"/>
      <c r="F28" s="68"/>
      <c r="G28" s="68"/>
      <c r="H28" s="68"/>
      <c r="I28" s="68"/>
      <c r="J28" s="68"/>
      <c r="K28" s="68"/>
      <c r="L28" s="68"/>
      <c r="M28" s="68"/>
      <c r="N28" s="68"/>
      <c r="O28" s="68"/>
      <c r="P28" s="68"/>
      <c r="Q28" s="68"/>
      <c r="R28" s="68"/>
      <c r="S28" s="68"/>
      <c r="T28" s="68"/>
      <c r="U28" s="68"/>
      <c r="V28" s="68"/>
      <c r="W28" s="68"/>
    </row>
    <row r="29" customFormat="false" ht="37.5" hidden="false" customHeight="true" outlineLevel="0" collapsed="false">
      <c r="B29" s="135" t="s">
        <v>2110</v>
      </c>
      <c r="C29" s="135"/>
      <c r="D29" s="135"/>
      <c r="E29" s="135"/>
      <c r="F29" s="135"/>
      <c r="G29" s="135"/>
      <c r="H29" s="135"/>
      <c r="I29" s="135"/>
      <c r="J29" s="135"/>
      <c r="K29" s="135"/>
      <c r="L29" s="135"/>
      <c r="M29" s="135"/>
      <c r="N29" s="135"/>
      <c r="O29" s="135"/>
      <c r="P29" s="135"/>
      <c r="Q29" s="135"/>
      <c r="R29" s="135"/>
      <c r="S29" s="135"/>
      <c r="T29" s="135"/>
      <c r="U29" s="135"/>
      <c r="V29" s="135"/>
      <c r="W29" s="135"/>
    </row>
    <row r="30" customFormat="false" ht="51" hidden="false" customHeight="true" outlineLevel="0" collapsed="false">
      <c r="B30" s="135"/>
      <c r="C30" s="135"/>
      <c r="D30" s="135"/>
      <c r="E30" s="135"/>
      <c r="F30" s="135"/>
      <c r="G30" s="135"/>
      <c r="H30" s="135"/>
      <c r="I30" s="135"/>
      <c r="J30" s="135"/>
      <c r="K30" s="135"/>
      <c r="L30" s="135"/>
      <c r="M30" s="135"/>
      <c r="N30" s="135"/>
      <c r="O30" s="135"/>
      <c r="P30" s="135"/>
      <c r="Q30" s="135"/>
      <c r="R30" s="135"/>
      <c r="S30" s="135"/>
      <c r="T30" s="135"/>
      <c r="U30" s="135"/>
      <c r="V30" s="135"/>
      <c r="W30" s="135"/>
    </row>
    <row r="31" customFormat="false" ht="37.5" hidden="false" customHeight="true" outlineLevel="0" collapsed="false">
      <c r="B31" s="135" t="s">
        <v>2111</v>
      </c>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78.75" hidden="false" customHeight="true" outlineLevel="0" collapsed="false">
      <c r="B32" s="135"/>
      <c r="C32" s="135"/>
      <c r="D32" s="135"/>
      <c r="E32" s="135"/>
      <c r="F32" s="135"/>
      <c r="G32" s="135"/>
      <c r="H32" s="135"/>
      <c r="I32" s="135"/>
      <c r="J32" s="135"/>
      <c r="K32" s="135"/>
      <c r="L32" s="135"/>
      <c r="M32" s="135"/>
      <c r="N32" s="135"/>
      <c r="O32" s="135"/>
      <c r="P32" s="135"/>
      <c r="Q32" s="135"/>
      <c r="R32" s="135"/>
      <c r="S32" s="135"/>
      <c r="T32" s="135"/>
      <c r="U32" s="135"/>
      <c r="V32" s="135"/>
      <c r="W32" s="135"/>
    </row>
    <row r="33" customFormat="false" ht="37.5" hidden="false" customHeight="true" outlineLevel="0" collapsed="false">
      <c r="B33" s="136" t="s">
        <v>2096</v>
      </c>
      <c r="C33" s="136"/>
      <c r="D33" s="136"/>
      <c r="E33" s="136"/>
      <c r="F33" s="136"/>
      <c r="G33" s="136"/>
      <c r="H33" s="136"/>
      <c r="I33" s="136"/>
      <c r="J33" s="136"/>
      <c r="K33" s="136"/>
      <c r="L33" s="136"/>
      <c r="M33" s="136"/>
      <c r="N33" s="136"/>
      <c r="O33" s="136"/>
      <c r="P33" s="136"/>
      <c r="Q33" s="136"/>
      <c r="R33" s="136"/>
      <c r="S33" s="136"/>
      <c r="T33" s="136"/>
      <c r="U33" s="136"/>
      <c r="V33" s="136"/>
      <c r="W33" s="136"/>
    </row>
    <row r="34" customFormat="false" ht="13.5" hidden="false" customHeight="false" outlineLevel="0" collapsed="false">
      <c r="B34" s="136"/>
      <c r="C34" s="136"/>
      <c r="D34" s="136"/>
      <c r="E34" s="136"/>
      <c r="F34" s="136"/>
      <c r="G34" s="136"/>
      <c r="H34" s="136"/>
      <c r="I34" s="136"/>
      <c r="J34" s="136"/>
      <c r="K34" s="136"/>
      <c r="L34" s="136"/>
      <c r="M34" s="136"/>
      <c r="N34" s="136"/>
      <c r="O34" s="136"/>
      <c r="P34" s="136"/>
      <c r="Q34" s="136"/>
      <c r="R34" s="136"/>
      <c r="S34" s="136"/>
      <c r="T34" s="136"/>
      <c r="U34" s="136"/>
      <c r="V34" s="136"/>
      <c r="W34" s="136"/>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2035</v>
      </c>
      <c r="D4" s="72" t="s">
        <v>39</v>
      </c>
      <c r="E4" s="72"/>
      <c r="F4" s="72"/>
      <c r="G4" s="72"/>
      <c r="H4" s="72"/>
      <c r="I4" s="73"/>
      <c r="J4" s="74" t="s">
        <v>69</v>
      </c>
      <c r="K4" s="74"/>
      <c r="L4" s="71" t="s">
        <v>2112</v>
      </c>
      <c r="M4" s="75" t="s">
        <v>2113</v>
      </c>
      <c r="N4" s="75"/>
      <c r="O4" s="75"/>
      <c r="P4" s="75"/>
      <c r="Q4" s="75"/>
      <c r="R4" s="76"/>
      <c r="S4" s="77" t="s">
        <v>72</v>
      </c>
      <c r="T4" s="77"/>
      <c r="U4" s="77"/>
      <c r="V4" s="78" t="s">
        <v>2114</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2115</v>
      </c>
      <c r="D6" s="82" t="s">
        <v>2116</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2117</v>
      </c>
      <c r="K8" s="89" t="s">
        <v>2118</v>
      </c>
      <c r="L8" s="89" t="s">
        <v>153</v>
      </c>
      <c r="M8" s="89" t="s">
        <v>153</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127.5" hidden="false" customHeight="true" outlineLevel="0" collapsed="false">
      <c r="B10" s="90" t="s">
        <v>87</v>
      </c>
      <c r="C10" s="78" t="s">
        <v>2119</v>
      </c>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2120</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2121</v>
      </c>
      <c r="C21" s="110"/>
      <c r="D21" s="110"/>
      <c r="E21" s="110"/>
      <c r="F21" s="110"/>
      <c r="G21" s="110"/>
      <c r="H21" s="110"/>
      <c r="I21" s="110"/>
      <c r="J21" s="110"/>
      <c r="K21" s="110"/>
      <c r="L21" s="110"/>
      <c r="M21" s="111" t="s">
        <v>2115</v>
      </c>
      <c r="N21" s="111"/>
      <c r="O21" s="111" t="s">
        <v>114</v>
      </c>
      <c r="P21" s="111"/>
      <c r="Q21" s="112" t="s">
        <v>115</v>
      </c>
      <c r="R21" s="112"/>
      <c r="S21" s="113" t="s">
        <v>2122</v>
      </c>
      <c r="T21" s="113" t="s">
        <v>2122</v>
      </c>
      <c r="U21" s="113" t="s">
        <v>2123</v>
      </c>
      <c r="V21" s="113" t="n">
        <f aca="false">+IF(ISERR(U21/T21*100),"N/A",ROUND(U21/T21*100,2))</f>
        <v>164.89</v>
      </c>
      <c r="W21" s="114" t="n">
        <f aca="false">+IF(ISERR(U21/S21*100),"N/A",ROUND(U21/S21*100,2))</f>
        <v>164.89</v>
      </c>
    </row>
    <row r="22" customFormat="false" ht="56.25" hidden="false" customHeight="true" outlineLevel="0" collapsed="false">
      <c r="B22" s="110" t="s">
        <v>2124</v>
      </c>
      <c r="C22" s="110"/>
      <c r="D22" s="110"/>
      <c r="E22" s="110"/>
      <c r="F22" s="110"/>
      <c r="G22" s="110"/>
      <c r="H22" s="110"/>
      <c r="I22" s="110"/>
      <c r="J22" s="110"/>
      <c r="K22" s="110"/>
      <c r="L22" s="110"/>
      <c r="M22" s="111" t="s">
        <v>2115</v>
      </c>
      <c r="N22" s="111"/>
      <c r="O22" s="111" t="s">
        <v>114</v>
      </c>
      <c r="P22" s="111"/>
      <c r="Q22" s="112" t="s">
        <v>115</v>
      </c>
      <c r="R22" s="112"/>
      <c r="S22" s="113" t="s">
        <v>2125</v>
      </c>
      <c r="T22" s="113" t="s">
        <v>2126</v>
      </c>
      <c r="U22" s="113" t="s">
        <v>2127</v>
      </c>
      <c r="V22" s="113" t="n">
        <f aca="false">+IF(ISERR(U22/T22*100),"N/A",ROUND(U22/T22*100,2))</f>
        <v>149.63</v>
      </c>
      <c r="W22" s="114" t="n">
        <f aca="false">+IF(ISERR(U22/S22*100),"N/A",ROUND(U22/S22*100,2))</f>
        <v>149.7</v>
      </c>
    </row>
    <row r="23" customFormat="false" ht="56.25" hidden="false" customHeight="true" outlineLevel="0" collapsed="false">
      <c r="B23" s="110" t="s">
        <v>2128</v>
      </c>
      <c r="C23" s="110"/>
      <c r="D23" s="110"/>
      <c r="E23" s="110"/>
      <c r="F23" s="110"/>
      <c r="G23" s="110"/>
      <c r="H23" s="110"/>
      <c r="I23" s="110"/>
      <c r="J23" s="110"/>
      <c r="K23" s="110"/>
      <c r="L23" s="110"/>
      <c r="M23" s="111" t="s">
        <v>2115</v>
      </c>
      <c r="N23" s="111"/>
      <c r="O23" s="111" t="s">
        <v>114</v>
      </c>
      <c r="P23" s="111"/>
      <c r="Q23" s="112" t="s">
        <v>115</v>
      </c>
      <c r="R23" s="112"/>
      <c r="S23" s="113" t="s">
        <v>2129</v>
      </c>
      <c r="T23" s="113" t="s">
        <v>2130</v>
      </c>
      <c r="U23" s="113" t="s">
        <v>2131</v>
      </c>
      <c r="V23" s="113" t="n">
        <f aca="false">+IF(ISERR(U23/T23*100),"N/A",ROUND(U23/T23*100,2))</f>
        <v>108.04</v>
      </c>
      <c r="W23" s="114" t="n">
        <f aca="false">+IF(ISERR(U23/S23*100),"N/A",ROUND(U23/S23*100,2))</f>
        <v>108.13</v>
      </c>
    </row>
    <row r="24" customFormat="false" ht="21.75" hidden="false" customHeight="true" outlineLevel="0" collapsed="false">
      <c r="B24" s="68" t="s">
        <v>126</v>
      </c>
      <c r="C24" s="68"/>
      <c r="D24" s="68"/>
      <c r="E24" s="68"/>
      <c r="F24" s="68"/>
      <c r="G24" s="68"/>
      <c r="H24" s="68"/>
      <c r="I24" s="68"/>
      <c r="J24" s="68"/>
      <c r="K24" s="68"/>
      <c r="L24" s="68"/>
      <c r="M24" s="68"/>
      <c r="N24" s="68"/>
      <c r="O24" s="68"/>
      <c r="P24" s="68"/>
      <c r="Q24" s="68"/>
      <c r="R24" s="68"/>
      <c r="S24" s="68"/>
      <c r="T24" s="68"/>
      <c r="U24" s="68"/>
      <c r="V24" s="68"/>
      <c r="W24" s="68"/>
      <c r="X24" s="115"/>
    </row>
    <row r="25" customFormat="false" ht="29.25" hidden="false" customHeight="true" outlineLevel="0" collapsed="false">
      <c r="B25" s="116" t="s">
        <v>127</v>
      </c>
      <c r="C25" s="116"/>
      <c r="D25" s="116"/>
      <c r="E25" s="116"/>
      <c r="F25" s="116"/>
      <c r="G25" s="116"/>
      <c r="H25" s="116"/>
      <c r="I25" s="116"/>
      <c r="J25" s="116"/>
      <c r="K25" s="116"/>
      <c r="L25" s="116"/>
      <c r="M25" s="116"/>
      <c r="N25" s="116"/>
      <c r="O25" s="116"/>
      <c r="P25" s="116"/>
      <c r="Q25" s="116"/>
      <c r="R25" s="117" t="s">
        <v>107</v>
      </c>
      <c r="S25" s="118" t="s">
        <v>108</v>
      </c>
      <c r="T25" s="118"/>
      <c r="U25" s="118" t="s">
        <v>128</v>
      </c>
      <c r="V25" s="102" t="s">
        <v>129</v>
      </c>
      <c r="W25" s="102"/>
    </row>
    <row r="26" customFormat="false" ht="30.75" hidden="false" customHeight="true" outlineLevel="0" collapsed="false">
      <c r="B26" s="116"/>
      <c r="C26" s="116"/>
      <c r="D26" s="116"/>
      <c r="E26" s="116"/>
      <c r="F26" s="116"/>
      <c r="G26" s="116"/>
      <c r="H26" s="116"/>
      <c r="I26" s="116"/>
      <c r="J26" s="116"/>
      <c r="K26" s="116"/>
      <c r="L26" s="116"/>
      <c r="M26" s="116"/>
      <c r="N26" s="116"/>
      <c r="O26" s="116"/>
      <c r="P26" s="116"/>
      <c r="Q26" s="116"/>
      <c r="R26" s="119" t="s">
        <v>130</v>
      </c>
      <c r="S26" s="119" t="s">
        <v>130</v>
      </c>
      <c r="T26" s="119" t="s">
        <v>114</v>
      </c>
      <c r="U26" s="119" t="s">
        <v>130</v>
      </c>
      <c r="V26" s="119" t="s">
        <v>131</v>
      </c>
      <c r="W26" s="108" t="s">
        <v>132</v>
      </c>
      <c r="Y26" s="115"/>
    </row>
    <row r="27" customFormat="false" ht="23.25" hidden="false" customHeight="true" outlineLevel="0" collapsed="false">
      <c r="B27" s="120" t="s">
        <v>133</v>
      </c>
      <c r="C27" s="120"/>
      <c r="D27" s="120"/>
      <c r="E27" s="121" t="s">
        <v>2132</v>
      </c>
      <c r="F27" s="121"/>
      <c r="G27" s="121"/>
      <c r="H27" s="122"/>
      <c r="I27" s="122"/>
      <c r="J27" s="122"/>
      <c r="K27" s="122"/>
      <c r="L27" s="122"/>
      <c r="M27" s="122"/>
      <c r="N27" s="122"/>
      <c r="O27" s="122"/>
      <c r="P27" s="123"/>
      <c r="Q27" s="123"/>
      <c r="R27" s="124" t="s">
        <v>2133</v>
      </c>
      <c r="S27" s="125"/>
      <c r="T27" s="123"/>
      <c r="U27" s="125" t="s">
        <v>2134</v>
      </c>
      <c r="V27" s="123"/>
      <c r="W27" s="126" t="n">
        <f aca="false">+IF(ISERR(U27/R27*100),"N/A",ROUND(U27/R27*100,2))</f>
        <v>106.48</v>
      </c>
    </row>
    <row r="28" customFormat="false" ht="26.25" hidden="false" customHeight="true" outlineLevel="0" collapsed="false">
      <c r="B28" s="127" t="s">
        <v>137</v>
      </c>
      <c r="C28" s="127"/>
      <c r="D28" s="127"/>
      <c r="E28" s="128" t="s">
        <v>2132</v>
      </c>
      <c r="F28" s="128"/>
      <c r="G28" s="128"/>
      <c r="H28" s="129"/>
      <c r="I28" s="129"/>
      <c r="J28" s="129"/>
      <c r="K28" s="129"/>
      <c r="L28" s="129"/>
      <c r="M28" s="129"/>
      <c r="N28" s="129"/>
      <c r="O28" s="129"/>
      <c r="P28" s="130"/>
      <c r="Q28" s="130"/>
      <c r="R28" s="131" t="s">
        <v>2134</v>
      </c>
      <c r="S28" s="132" t="s">
        <v>2134</v>
      </c>
      <c r="T28" s="133" t="n">
        <f aca="false">+IF(ISERR(S28/R28*100),"N/A",ROUND(S28/R28*100,2))</f>
        <v>100</v>
      </c>
      <c r="U28" s="132" t="s">
        <v>2134</v>
      </c>
      <c r="V28" s="133" t="n">
        <f aca="false">+IF(ISERR(U28/S28*100),"N/A",ROUND(U28/S28*100,2))</f>
        <v>100</v>
      </c>
      <c r="W28" s="134" t="n">
        <f aca="false">+IF(ISERR(U28/R28*100),"N/A",ROUND(U28/R28*100,2))</f>
        <v>100</v>
      </c>
    </row>
    <row r="29" customFormat="false" ht="22.5" hidden="false" customHeight="true" outlineLevel="0" collapsed="false">
      <c r="B29" s="68" t="s">
        <v>142</v>
      </c>
      <c r="C29" s="68"/>
      <c r="D29" s="68"/>
      <c r="E29" s="68"/>
      <c r="F29" s="68"/>
      <c r="G29" s="68"/>
      <c r="H29" s="68"/>
      <c r="I29" s="68"/>
      <c r="J29" s="68"/>
      <c r="K29" s="68"/>
      <c r="L29" s="68"/>
      <c r="M29" s="68"/>
      <c r="N29" s="68"/>
      <c r="O29" s="68"/>
      <c r="P29" s="68"/>
      <c r="Q29" s="68"/>
      <c r="R29" s="68"/>
      <c r="S29" s="68"/>
      <c r="T29" s="68"/>
      <c r="U29" s="68"/>
      <c r="V29" s="68"/>
      <c r="W29" s="68"/>
    </row>
    <row r="30" customFormat="false" ht="37.5" hidden="false" customHeight="true" outlineLevel="0" collapsed="false">
      <c r="B30" s="135" t="s">
        <v>2135</v>
      </c>
      <c r="C30" s="135"/>
      <c r="D30" s="135"/>
      <c r="E30" s="135"/>
      <c r="F30" s="135"/>
      <c r="G30" s="135"/>
      <c r="H30" s="135"/>
      <c r="I30" s="135"/>
      <c r="J30" s="135"/>
      <c r="K30" s="135"/>
      <c r="L30" s="135"/>
      <c r="M30" s="135"/>
      <c r="N30" s="135"/>
      <c r="O30" s="135"/>
      <c r="P30" s="135"/>
      <c r="Q30" s="135"/>
      <c r="R30" s="135"/>
      <c r="S30" s="135"/>
      <c r="T30" s="135"/>
      <c r="U30" s="135"/>
      <c r="V30" s="135"/>
      <c r="W30" s="135"/>
    </row>
    <row r="31" customFormat="false" ht="42.75" hidden="false" customHeight="true" outlineLevel="0" collapsed="false">
      <c r="B31" s="135"/>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37.5" hidden="false" customHeight="true" outlineLevel="0" collapsed="false">
      <c r="B32" s="135" t="s">
        <v>2136</v>
      </c>
      <c r="C32" s="135"/>
      <c r="D32" s="135"/>
      <c r="E32" s="135"/>
      <c r="F32" s="135"/>
      <c r="G32" s="135"/>
      <c r="H32" s="135"/>
      <c r="I32" s="135"/>
      <c r="J32" s="135"/>
      <c r="K32" s="135"/>
      <c r="L32" s="135"/>
      <c r="M32" s="135"/>
      <c r="N32" s="135"/>
      <c r="O32" s="135"/>
      <c r="P32" s="135"/>
      <c r="Q32" s="135"/>
      <c r="R32" s="135"/>
      <c r="S32" s="135"/>
      <c r="T32" s="135"/>
      <c r="U32" s="135"/>
      <c r="V32" s="135"/>
      <c r="W32" s="135"/>
    </row>
    <row r="33" customFormat="false" ht="75" hidden="false" customHeight="true" outlineLevel="0" collapsed="false">
      <c r="B33" s="135"/>
      <c r="C33" s="135"/>
      <c r="D33" s="135"/>
      <c r="E33" s="135"/>
      <c r="F33" s="135"/>
      <c r="G33" s="135"/>
      <c r="H33" s="135"/>
      <c r="I33" s="135"/>
      <c r="J33" s="135"/>
      <c r="K33" s="135"/>
      <c r="L33" s="135"/>
      <c r="M33" s="135"/>
      <c r="N33" s="135"/>
      <c r="O33" s="135"/>
      <c r="P33" s="135"/>
      <c r="Q33" s="135"/>
      <c r="R33" s="135"/>
      <c r="S33" s="135"/>
      <c r="T33" s="135"/>
      <c r="U33" s="135"/>
      <c r="V33" s="135"/>
      <c r="W33" s="135"/>
    </row>
    <row r="34" customFormat="false" ht="37.5" hidden="false" customHeight="true" outlineLevel="0" collapsed="false">
      <c r="B34" s="136" t="s">
        <v>2137</v>
      </c>
      <c r="C34" s="136"/>
      <c r="D34" s="136"/>
      <c r="E34" s="136"/>
      <c r="F34" s="136"/>
      <c r="G34" s="136"/>
      <c r="H34" s="136"/>
      <c r="I34" s="136"/>
      <c r="J34" s="136"/>
      <c r="K34" s="136"/>
      <c r="L34" s="136"/>
      <c r="M34" s="136"/>
      <c r="N34" s="136"/>
      <c r="O34" s="136"/>
      <c r="P34" s="136"/>
      <c r="Q34" s="136"/>
      <c r="R34" s="136"/>
      <c r="S34" s="136"/>
      <c r="T34" s="136"/>
      <c r="U34" s="136"/>
      <c r="V34" s="136"/>
      <c r="W34" s="136"/>
    </row>
    <row r="35" customFormat="false" ht="13.5" hidden="false" customHeight="false" outlineLevel="0" collapsed="false">
      <c r="B35" s="136"/>
      <c r="C35" s="136"/>
      <c r="D35" s="136"/>
      <c r="E35" s="136"/>
      <c r="F35" s="136"/>
      <c r="G35" s="136"/>
      <c r="H35" s="136"/>
      <c r="I35" s="136"/>
      <c r="J35" s="136"/>
      <c r="K35" s="136"/>
      <c r="L35" s="136"/>
      <c r="M35" s="136"/>
      <c r="N35" s="136"/>
      <c r="O35" s="136"/>
      <c r="P35" s="136"/>
      <c r="Q35" s="136"/>
      <c r="R35" s="136"/>
      <c r="S35" s="136"/>
      <c r="T35" s="136"/>
      <c r="U35" s="136"/>
      <c r="V35" s="136"/>
      <c r="W35" s="136"/>
    </row>
  </sheetData>
  <mergeCells count="6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2035</v>
      </c>
      <c r="D4" s="72" t="s">
        <v>39</v>
      </c>
      <c r="E4" s="72"/>
      <c r="F4" s="72"/>
      <c r="G4" s="72"/>
      <c r="H4" s="72"/>
      <c r="I4" s="73"/>
      <c r="J4" s="74" t="s">
        <v>69</v>
      </c>
      <c r="K4" s="74"/>
      <c r="L4" s="71" t="s">
        <v>2138</v>
      </c>
      <c r="M4" s="75" t="s">
        <v>2139</v>
      </c>
      <c r="N4" s="75"/>
      <c r="O4" s="75"/>
      <c r="P4" s="75"/>
      <c r="Q4" s="75"/>
      <c r="R4" s="76"/>
      <c r="S4" s="77" t="s">
        <v>72</v>
      </c>
      <c r="T4" s="77"/>
      <c r="U4" s="77"/>
      <c r="V4" s="78" t="s">
        <v>2140</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2115</v>
      </c>
      <c r="D6" s="82" t="s">
        <v>2116</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2141</v>
      </c>
      <c r="K8" s="89" t="s">
        <v>2142</v>
      </c>
      <c r="L8" s="89" t="s">
        <v>2143</v>
      </c>
      <c r="M8" s="89" t="s">
        <v>2144</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130.5" hidden="false" customHeight="true" outlineLevel="0" collapsed="false">
      <c r="B10" s="90" t="s">
        <v>87</v>
      </c>
      <c r="C10" s="78" t="s">
        <v>2145</v>
      </c>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2120</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2146</v>
      </c>
      <c r="C21" s="110"/>
      <c r="D21" s="110"/>
      <c r="E21" s="110"/>
      <c r="F21" s="110"/>
      <c r="G21" s="110"/>
      <c r="H21" s="110"/>
      <c r="I21" s="110"/>
      <c r="J21" s="110"/>
      <c r="K21" s="110"/>
      <c r="L21" s="110"/>
      <c r="M21" s="111" t="s">
        <v>2115</v>
      </c>
      <c r="N21" s="111"/>
      <c r="O21" s="111" t="s">
        <v>114</v>
      </c>
      <c r="P21" s="111"/>
      <c r="Q21" s="112" t="s">
        <v>132</v>
      </c>
      <c r="R21" s="112"/>
      <c r="S21" s="113" t="s">
        <v>125</v>
      </c>
      <c r="T21" s="113" t="s">
        <v>125</v>
      </c>
      <c r="U21" s="113" t="s">
        <v>2147</v>
      </c>
      <c r="V21" s="113" t="n">
        <f aca="false">+IF(ISERR(U21/T21*100),"N/A",ROUND(U21/T21*100,2))</f>
        <v>33.34</v>
      </c>
      <c r="W21" s="114" t="n">
        <f aca="false">+IF(ISERR(U21/S21*100),"N/A",ROUND(U21/S21*100,2))</f>
        <v>33.34</v>
      </c>
    </row>
    <row r="22" customFormat="false" ht="21.75" hidden="false" customHeight="true" outlineLevel="0" collapsed="false">
      <c r="B22" s="68" t="s">
        <v>126</v>
      </c>
      <c r="C22" s="68"/>
      <c r="D22" s="68"/>
      <c r="E22" s="68"/>
      <c r="F22" s="68"/>
      <c r="G22" s="68"/>
      <c r="H22" s="68"/>
      <c r="I22" s="68"/>
      <c r="J22" s="68"/>
      <c r="K22" s="68"/>
      <c r="L22" s="68"/>
      <c r="M22" s="68"/>
      <c r="N22" s="68"/>
      <c r="O22" s="68"/>
      <c r="P22" s="68"/>
      <c r="Q22" s="68"/>
      <c r="R22" s="68"/>
      <c r="S22" s="68"/>
      <c r="T22" s="68"/>
      <c r="U22" s="68"/>
      <c r="V22" s="68"/>
      <c r="W22" s="68"/>
      <c r="X22" s="115"/>
    </row>
    <row r="23" customFormat="false" ht="29.25" hidden="false" customHeight="true" outlineLevel="0" collapsed="false">
      <c r="B23" s="116" t="s">
        <v>127</v>
      </c>
      <c r="C23" s="116"/>
      <c r="D23" s="116"/>
      <c r="E23" s="116"/>
      <c r="F23" s="116"/>
      <c r="G23" s="116"/>
      <c r="H23" s="116"/>
      <c r="I23" s="116"/>
      <c r="J23" s="116"/>
      <c r="K23" s="116"/>
      <c r="L23" s="116"/>
      <c r="M23" s="116"/>
      <c r="N23" s="116"/>
      <c r="O23" s="116"/>
      <c r="P23" s="116"/>
      <c r="Q23" s="116"/>
      <c r="R23" s="117" t="s">
        <v>107</v>
      </c>
      <c r="S23" s="118" t="s">
        <v>108</v>
      </c>
      <c r="T23" s="118"/>
      <c r="U23" s="118" t="s">
        <v>128</v>
      </c>
      <c r="V23" s="102" t="s">
        <v>129</v>
      </c>
      <c r="W23" s="102"/>
    </row>
    <row r="24" customFormat="false" ht="30.75" hidden="false" customHeight="true" outlineLevel="0" collapsed="false">
      <c r="B24" s="116"/>
      <c r="C24" s="116"/>
      <c r="D24" s="116"/>
      <c r="E24" s="116"/>
      <c r="F24" s="116"/>
      <c r="G24" s="116"/>
      <c r="H24" s="116"/>
      <c r="I24" s="116"/>
      <c r="J24" s="116"/>
      <c r="K24" s="116"/>
      <c r="L24" s="116"/>
      <c r="M24" s="116"/>
      <c r="N24" s="116"/>
      <c r="O24" s="116"/>
      <c r="P24" s="116"/>
      <c r="Q24" s="116"/>
      <c r="R24" s="119" t="s">
        <v>130</v>
      </c>
      <c r="S24" s="119" t="s">
        <v>130</v>
      </c>
      <c r="T24" s="119" t="s">
        <v>114</v>
      </c>
      <c r="U24" s="119" t="s">
        <v>130</v>
      </c>
      <c r="V24" s="119" t="s">
        <v>131</v>
      </c>
      <c r="W24" s="108" t="s">
        <v>132</v>
      </c>
      <c r="Y24" s="115"/>
    </row>
    <row r="25" customFormat="false" ht="23.25" hidden="false" customHeight="true" outlineLevel="0" collapsed="false">
      <c r="B25" s="120" t="s">
        <v>133</v>
      </c>
      <c r="C25" s="120"/>
      <c r="D25" s="120"/>
      <c r="E25" s="121" t="s">
        <v>2132</v>
      </c>
      <c r="F25" s="121"/>
      <c r="G25" s="121"/>
      <c r="H25" s="122"/>
      <c r="I25" s="122"/>
      <c r="J25" s="122"/>
      <c r="K25" s="122"/>
      <c r="L25" s="122"/>
      <c r="M25" s="122"/>
      <c r="N25" s="122"/>
      <c r="O25" s="122"/>
      <c r="P25" s="123"/>
      <c r="Q25" s="123"/>
      <c r="R25" s="124" t="s">
        <v>2148</v>
      </c>
      <c r="S25" s="125"/>
      <c r="T25" s="123"/>
      <c r="U25" s="125" t="s">
        <v>2149</v>
      </c>
      <c r="V25" s="123"/>
      <c r="W25" s="126" t="n">
        <f aca="false">+IF(ISERR(U25/R25*100),"N/A",ROUND(U25/R25*100,2))</f>
        <v>94.84</v>
      </c>
    </row>
    <row r="26" customFormat="false" ht="26.25" hidden="false" customHeight="true" outlineLevel="0" collapsed="false">
      <c r="B26" s="127" t="s">
        <v>137</v>
      </c>
      <c r="C26" s="127"/>
      <c r="D26" s="127"/>
      <c r="E26" s="128" t="s">
        <v>2132</v>
      </c>
      <c r="F26" s="128"/>
      <c r="G26" s="128"/>
      <c r="H26" s="129"/>
      <c r="I26" s="129"/>
      <c r="J26" s="129"/>
      <c r="K26" s="129"/>
      <c r="L26" s="129"/>
      <c r="M26" s="129"/>
      <c r="N26" s="129"/>
      <c r="O26" s="129"/>
      <c r="P26" s="130"/>
      <c r="Q26" s="130"/>
      <c r="R26" s="131" t="s">
        <v>2149</v>
      </c>
      <c r="S26" s="132" t="s">
        <v>2149</v>
      </c>
      <c r="T26" s="133" t="n">
        <f aca="false">+IF(ISERR(S26/R26*100),"N/A",ROUND(S26/R26*100,2))</f>
        <v>100</v>
      </c>
      <c r="U26" s="132" t="s">
        <v>2149</v>
      </c>
      <c r="V26" s="133" t="n">
        <f aca="false">+IF(ISERR(U26/S26*100),"N/A",ROUND(U26/S26*100,2))</f>
        <v>100</v>
      </c>
      <c r="W26" s="134" t="n">
        <f aca="false">+IF(ISERR(U26/R26*100),"N/A",ROUND(U26/R26*100,2))</f>
        <v>100</v>
      </c>
    </row>
    <row r="27" customFormat="false" ht="22.5" hidden="false" customHeight="true" outlineLevel="0" collapsed="false">
      <c r="B27" s="68" t="s">
        <v>142</v>
      </c>
      <c r="C27" s="68"/>
      <c r="D27" s="68"/>
      <c r="E27" s="68"/>
      <c r="F27" s="68"/>
      <c r="G27" s="68"/>
      <c r="H27" s="68"/>
      <c r="I27" s="68"/>
      <c r="J27" s="68"/>
      <c r="K27" s="68"/>
      <c r="L27" s="68"/>
      <c r="M27" s="68"/>
      <c r="N27" s="68"/>
      <c r="O27" s="68"/>
      <c r="P27" s="68"/>
      <c r="Q27" s="68"/>
      <c r="R27" s="68"/>
      <c r="S27" s="68"/>
      <c r="T27" s="68"/>
      <c r="U27" s="68"/>
      <c r="V27" s="68"/>
      <c r="W27" s="68"/>
    </row>
    <row r="28" customFormat="false" ht="37.5" hidden="false" customHeight="true" outlineLevel="0" collapsed="false">
      <c r="B28" s="135" t="s">
        <v>2150</v>
      </c>
      <c r="C28" s="135"/>
      <c r="D28" s="135"/>
      <c r="E28" s="135"/>
      <c r="F28" s="135"/>
      <c r="G28" s="135"/>
      <c r="H28" s="135"/>
      <c r="I28" s="135"/>
      <c r="J28" s="135"/>
      <c r="K28" s="135"/>
      <c r="L28" s="135"/>
      <c r="M28" s="135"/>
      <c r="N28" s="135"/>
      <c r="O28" s="135"/>
      <c r="P28" s="135"/>
      <c r="Q28" s="135"/>
      <c r="R28" s="135"/>
      <c r="S28" s="135"/>
      <c r="T28" s="135"/>
      <c r="U28" s="135"/>
      <c r="V28" s="135"/>
      <c r="W28" s="135"/>
    </row>
    <row r="29" customFormat="false" ht="69.75" hidden="false" customHeight="true" outlineLevel="0" collapsed="false">
      <c r="B29" s="135"/>
      <c r="C29" s="135"/>
      <c r="D29" s="135"/>
      <c r="E29" s="135"/>
      <c r="F29" s="135"/>
      <c r="G29" s="135"/>
      <c r="H29" s="135"/>
      <c r="I29" s="135"/>
      <c r="J29" s="135"/>
      <c r="K29" s="135"/>
      <c r="L29" s="135"/>
      <c r="M29" s="135"/>
      <c r="N29" s="135"/>
      <c r="O29" s="135"/>
      <c r="P29" s="135"/>
      <c r="Q29" s="135"/>
      <c r="R29" s="135"/>
      <c r="S29" s="135"/>
      <c r="T29" s="135"/>
      <c r="U29" s="135"/>
      <c r="V29" s="135"/>
      <c r="W29" s="135"/>
    </row>
    <row r="30" customFormat="false" ht="37.5" hidden="false" customHeight="true" outlineLevel="0" collapsed="false">
      <c r="B30" s="135" t="s">
        <v>2151</v>
      </c>
      <c r="C30" s="135"/>
      <c r="D30" s="135"/>
      <c r="E30" s="135"/>
      <c r="F30" s="135"/>
      <c r="G30" s="135"/>
      <c r="H30" s="135"/>
      <c r="I30" s="135"/>
      <c r="J30" s="135"/>
      <c r="K30" s="135"/>
      <c r="L30" s="135"/>
      <c r="M30" s="135"/>
      <c r="N30" s="135"/>
      <c r="O30" s="135"/>
      <c r="P30" s="135"/>
      <c r="Q30" s="135"/>
      <c r="R30" s="135"/>
      <c r="S30" s="135"/>
      <c r="T30" s="135"/>
      <c r="U30" s="135"/>
      <c r="V30" s="135"/>
      <c r="W30" s="135"/>
    </row>
    <row r="31" customFormat="false" ht="44.25" hidden="false" customHeight="true" outlineLevel="0" collapsed="false">
      <c r="B31" s="135"/>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37.5" hidden="false" customHeight="true" outlineLevel="0" collapsed="false">
      <c r="B32" s="136" t="s">
        <v>2152</v>
      </c>
      <c r="C32" s="136"/>
      <c r="D32" s="136"/>
      <c r="E32" s="136"/>
      <c r="F32" s="136"/>
      <c r="G32" s="136"/>
      <c r="H32" s="136"/>
      <c r="I32" s="136"/>
      <c r="J32" s="136"/>
      <c r="K32" s="136"/>
      <c r="L32" s="136"/>
      <c r="M32" s="136"/>
      <c r="N32" s="136"/>
      <c r="O32" s="136"/>
      <c r="P32" s="136"/>
      <c r="Q32" s="136"/>
      <c r="R32" s="136"/>
      <c r="S32" s="136"/>
      <c r="T32" s="136"/>
      <c r="U32" s="136"/>
      <c r="V32" s="136"/>
      <c r="W32" s="136"/>
    </row>
    <row r="33" customFormat="false" ht="39.75" hidden="false" customHeight="true" outlineLevel="0" collapsed="false">
      <c r="B33" s="136"/>
      <c r="C33" s="136"/>
      <c r="D33" s="136"/>
      <c r="E33" s="136"/>
      <c r="F33" s="136"/>
      <c r="G33" s="136"/>
      <c r="H33" s="136"/>
      <c r="I33" s="136"/>
      <c r="J33" s="136"/>
      <c r="K33" s="136"/>
      <c r="L33" s="136"/>
      <c r="M33" s="136"/>
      <c r="N33" s="136"/>
      <c r="O33" s="136"/>
      <c r="P33" s="136"/>
      <c r="Q33" s="136"/>
      <c r="R33" s="136"/>
      <c r="S33" s="136"/>
      <c r="T33" s="136"/>
      <c r="U33" s="136"/>
      <c r="V33" s="136"/>
      <c r="W33" s="136"/>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146</v>
      </c>
      <c r="D4" s="72" t="s">
        <v>15</v>
      </c>
      <c r="E4" s="72"/>
      <c r="F4" s="72"/>
      <c r="G4" s="72"/>
      <c r="H4" s="72"/>
      <c r="I4" s="73"/>
      <c r="J4" s="74" t="s">
        <v>69</v>
      </c>
      <c r="K4" s="74"/>
      <c r="L4" s="71" t="s">
        <v>266</v>
      </c>
      <c r="M4" s="75" t="s">
        <v>267</v>
      </c>
      <c r="N4" s="75"/>
      <c r="O4" s="75"/>
      <c r="P4" s="75"/>
      <c r="Q4" s="75"/>
      <c r="R4" s="76"/>
      <c r="S4" s="77" t="s">
        <v>72</v>
      </c>
      <c r="T4" s="77"/>
      <c r="U4" s="77"/>
      <c r="V4" s="78" t="s">
        <v>268</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269</v>
      </c>
      <c r="D6" s="82" t="s">
        <v>270</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153</v>
      </c>
      <c r="K8" s="89" t="s">
        <v>153</v>
      </c>
      <c r="L8" s="89" t="s">
        <v>271</v>
      </c>
      <c r="M8" s="89" t="s">
        <v>272</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66.75" hidden="false" customHeight="true" outlineLevel="0" collapsed="false">
      <c r="B10" s="90" t="s">
        <v>87</v>
      </c>
      <c r="C10" s="78" t="s">
        <v>273</v>
      </c>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274</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275</v>
      </c>
      <c r="C21" s="110"/>
      <c r="D21" s="110"/>
      <c r="E21" s="110"/>
      <c r="F21" s="110"/>
      <c r="G21" s="110"/>
      <c r="H21" s="110"/>
      <c r="I21" s="110"/>
      <c r="J21" s="110"/>
      <c r="K21" s="110"/>
      <c r="L21" s="110"/>
      <c r="M21" s="111" t="s">
        <v>269</v>
      </c>
      <c r="N21" s="111"/>
      <c r="O21" s="111" t="s">
        <v>114</v>
      </c>
      <c r="P21" s="111"/>
      <c r="Q21" s="112" t="s">
        <v>132</v>
      </c>
      <c r="R21" s="112"/>
      <c r="S21" s="113" t="s">
        <v>116</v>
      </c>
      <c r="T21" s="113" t="s">
        <v>116</v>
      </c>
      <c r="U21" s="113" t="s">
        <v>116</v>
      </c>
      <c r="V21" s="113" t="n">
        <f aca="false">+IF(ISERR(U21/T21*100),"N/A",ROUND(U21/T21*100,2))</f>
        <v>100</v>
      </c>
      <c r="W21" s="114" t="n">
        <f aca="false">+IF(ISERR(U21/S21*100),"N/A",ROUND(U21/S21*100,2))</f>
        <v>100</v>
      </c>
    </row>
    <row r="22" customFormat="false" ht="21.75" hidden="false" customHeight="true" outlineLevel="0" collapsed="false">
      <c r="B22" s="68" t="s">
        <v>126</v>
      </c>
      <c r="C22" s="68"/>
      <c r="D22" s="68"/>
      <c r="E22" s="68"/>
      <c r="F22" s="68"/>
      <c r="G22" s="68"/>
      <c r="H22" s="68"/>
      <c r="I22" s="68"/>
      <c r="J22" s="68"/>
      <c r="K22" s="68"/>
      <c r="L22" s="68"/>
      <c r="M22" s="68"/>
      <c r="N22" s="68"/>
      <c r="O22" s="68"/>
      <c r="P22" s="68"/>
      <c r="Q22" s="68"/>
      <c r="R22" s="68"/>
      <c r="S22" s="68"/>
      <c r="T22" s="68"/>
      <c r="U22" s="68"/>
      <c r="V22" s="68"/>
      <c r="W22" s="68"/>
      <c r="X22" s="115"/>
    </row>
    <row r="23" customFormat="false" ht="29.25" hidden="false" customHeight="true" outlineLevel="0" collapsed="false">
      <c r="B23" s="116" t="s">
        <v>127</v>
      </c>
      <c r="C23" s="116"/>
      <c r="D23" s="116"/>
      <c r="E23" s="116"/>
      <c r="F23" s="116"/>
      <c r="G23" s="116"/>
      <c r="H23" s="116"/>
      <c r="I23" s="116"/>
      <c r="J23" s="116"/>
      <c r="K23" s="116"/>
      <c r="L23" s="116"/>
      <c r="M23" s="116"/>
      <c r="N23" s="116"/>
      <c r="O23" s="116"/>
      <c r="P23" s="116"/>
      <c r="Q23" s="116"/>
      <c r="R23" s="117" t="s">
        <v>107</v>
      </c>
      <c r="S23" s="118" t="s">
        <v>108</v>
      </c>
      <c r="T23" s="118"/>
      <c r="U23" s="118" t="s">
        <v>128</v>
      </c>
      <c r="V23" s="102" t="s">
        <v>129</v>
      </c>
      <c r="W23" s="102"/>
    </row>
    <row r="24" customFormat="false" ht="30.75" hidden="false" customHeight="true" outlineLevel="0" collapsed="false">
      <c r="B24" s="116"/>
      <c r="C24" s="116"/>
      <c r="D24" s="116"/>
      <c r="E24" s="116"/>
      <c r="F24" s="116"/>
      <c r="G24" s="116"/>
      <c r="H24" s="116"/>
      <c r="I24" s="116"/>
      <c r="J24" s="116"/>
      <c r="K24" s="116"/>
      <c r="L24" s="116"/>
      <c r="M24" s="116"/>
      <c r="N24" s="116"/>
      <c r="O24" s="116"/>
      <c r="P24" s="116"/>
      <c r="Q24" s="116"/>
      <c r="R24" s="119" t="s">
        <v>130</v>
      </c>
      <c r="S24" s="119" t="s">
        <v>130</v>
      </c>
      <c r="T24" s="119" t="s">
        <v>114</v>
      </c>
      <c r="U24" s="119" t="s">
        <v>130</v>
      </c>
      <c r="V24" s="119" t="s">
        <v>131</v>
      </c>
      <c r="W24" s="108" t="s">
        <v>132</v>
      </c>
      <c r="Y24" s="115"/>
    </row>
    <row r="25" customFormat="false" ht="23.25" hidden="false" customHeight="true" outlineLevel="0" collapsed="false">
      <c r="B25" s="120" t="s">
        <v>133</v>
      </c>
      <c r="C25" s="120"/>
      <c r="D25" s="120"/>
      <c r="E25" s="121" t="s">
        <v>276</v>
      </c>
      <c r="F25" s="121"/>
      <c r="G25" s="121"/>
      <c r="H25" s="122"/>
      <c r="I25" s="122"/>
      <c r="J25" s="122"/>
      <c r="K25" s="122"/>
      <c r="L25" s="122"/>
      <c r="M25" s="122"/>
      <c r="N25" s="122"/>
      <c r="O25" s="122"/>
      <c r="P25" s="123"/>
      <c r="Q25" s="123"/>
      <c r="R25" s="124" t="s">
        <v>268</v>
      </c>
      <c r="S25" s="125"/>
      <c r="T25" s="123"/>
      <c r="U25" s="125" t="s">
        <v>277</v>
      </c>
      <c r="V25" s="123"/>
      <c r="W25" s="126" t="n">
        <f aca="false">+IF(ISERR(U25/R25*100),"N/A",ROUND(U25/R25*100,2))</f>
        <v>100</v>
      </c>
    </row>
    <row r="26" customFormat="false" ht="26.25" hidden="false" customHeight="true" outlineLevel="0" collapsed="false">
      <c r="B26" s="127" t="s">
        <v>137</v>
      </c>
      <c r="C26" s="127"/>
      <c r="D26" s="127"/>
      <c r="E26" s="128" t="s">
        <v>276</v>
      </c>
      <c r="F26" s="128"/>
      <c r="G26" s="128"/>
      <c r="H26" s="129"/>
      <c r="I26" s="129"/>
      <c r="J26" s="129"/>
      <c r="K26" s="129"/>
      <c r="L26" s="129"/>
      <c r="M26" s="129"/>
      <c r="N26" s="129"/>
      <c r="O26" s="129"/>
      <c r="P26" s="130"/>
      <c r="Q26" s="130"/>
      <c r="R26" s="131" t="s">
        <v>268</v>
      </c>
      <c r="S26" s="132" t="s">
        <v>277</v>
      </c>
      <c r="T26" s="133" t="n">
        <f aca="false">+IF(ISERR(S26/R26*100),"N/A",ROUND(S26/R26*100,2))</f>
        <v>100</v>
      </c>
      <c r="U26" s="132" t="s">
        <v>277</v>
      </c>
      <c r="V26" s="133" t="n">
        <f aca="false">+IF(ISERR(U26/S26*100),"N/A",ROUND(U26/S26*100,2))</f>
        <v>100</v>
      </c>
      <c r="W26" s="134" t="n">
        <f aca="false">+IF(ISERR(U26/R26*100),"N/A",ROUND(U26/R26*100,2))</f>
        <v>100</v>
      </c>
    </row>
    <row r="27" customFormat="false" ht="22.5" hidden="false" customHeight="true" outlineLevel="0" collapsed="false">
      <c r="B27" s="68" t="s">
        <v>142</v>
      </c>
      <c r="C27" s="68"/>
      <c r="D27" s="68"/>
      <c r="E27" s="68"/>
      <c r="F27" s="68"/>
      <c r="G27" s="68"/>
      <c r="H27" s="68"/>
      <c r="I27" s="68"/>
      <c r="J27" s="68"/>
      <c r="K27" s="68"/>
      <c r="L27" s="68"/>
      <c r="M27" s="68"/>
      <c r="N27" s="68"/>
      <c r="O27" s="68"/>
      <c r="P27" s="68"/>
      <c r="Q27" s="68"/>
      <c r="R27" s="68"/>
      <c r="S27" s="68"/>
      <c r="T27" s="68"/>
      <c r="U27" s="68"/>
      <c r="V27" s="68"/>
      <c r="W27" s="68"/>
    </row>
    <row r="28" customFormat="false" ht="37.5" hidden="false" customHeight="true" outlineLevel="0" collapsed="false">
      <c r="B28" s="135" t="s">
        <v>278</v>
      </c>
      <c r="C28" s="135"/>
      <c r="D28" s="135"/>
      <c r="E28" s="135"/>
      <c r="F28" s="135"/>
      <c r="G28" s="135"/>
      <c r="H28" s="135"/>
      <c r="I28" s="135"/>
      <c r="J28" s="135"/>
      <c r="K28" s="135"/>
      <c r="L28" s="135"/>
      <c r="M28" s="135"/>
      <c r="N28" s="135"/>
      <c r="O28" s="135"/>
      <c r="P28" s="135"/>
      <c r="Q28" s="135"/>
      <c r="R28" s="135"/>
      <c r="S28" s="135"/>
      <c r="T28" s="135"/>
      <c r="U28" s="135"/>
      <c r="V28" s="135"/>
      <c r="W28" s="135"/>
    </row>
    <row r="29" customFormat="false" ht="31.5" hidden="false" customHeight="true" outlineLevel="0" collapsed="false">
      <c r="B29" s="135"/>
      <c r="C29" s="135"/>
      <c r="D29" s="135"/>
      <c r="E29" s="135"/>
      <c r="F29" s="135"/>
      <c r="G29" s="135"/>
      <c r="H29" s="135"/>
      <c r="I29" s="135"/>
      <c r="J29" s="135"/>
      <c r="K29" s="135"/>
      <c r="L29" s="135"/>
      <c r="M29" s="135"/>
      <c r="N29" s="135"/>
      <c r="O29" s="135"/>
      <c r="P29" s="135"/>
      <c r="Q29" s="135"/>
      <c r="R29" s="135"/>
      <c r="S29" s="135"/>
      <c r="T29" s="135"/>
      <c r="U29" s="135"/>
      <c r="V29" s="135"/>
      <c r="W29" s="135"/>
    </row>
    <row r="30" customFormat="false" ht="37.5" hidden="false" customHeight="true" outlineLevel="0" collapsed="false">
      <c r="B30" s="135" t="s">
        <v>279</v>
      </c>
      <c r="C30" s="135"/>
      <c r="D30" s="135"/>
      <c r="E30" s="135"/>
      <c r="F30" s="135"/>
      <c r="G30" s="135"/>
      <c r="H30" s="135"/>
      <c r="I30" s="135"/>
      <c r="J30" s="135"/>
      <c r="K30" s="135"/>
      <c r="L30" s="135"/>
      <c r="M30" s="135"/>
      <c r="N30" s="135"/>
      <c r="O30" s="135"/>
      <c r="P30" s="135"/>
      <c r="Q30" s="135"/>
      <c r="R30" s="135"/>
      <c r="S30" s="135"/>
      <c r="T30" s="135"/>
      <c r="U30" s="135"/>
      <c r="V30" s="135"/>
      <c r="W30" s="135"/>
    </row>
    <row r="31" customFormat="false" ht="15" hidden="false" customHeight="true" outlineLevel="0" collapsed="false">
      <c r="B31" s="135"/>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37.5" hidden="false" customHeight="true" outlineLevel="0" collapsed="false">
      <c r="B32" s="136" t="s">
        <v>280</v>
      </c>
      <c r="C32" s="136"/>
      <c r="D32" s="136"/>
      <c r="E32" s="136"/>
      <c r="F32" s="136"/>
      <c r="G32" s="136"/>
      <c r="H32" s="136"/>
      <c r="I32" s="136"/>
      <c r="J32" s="136"/>
      <c r="K32" s="136"/>
      <c r="L32" s="136"/>
      <c r="M32" s="136"/>
      <c r="N32" s="136"/>
      <c r="O32" s="136"/>
      <c r="P32" s="136"/>
      <c r="Q32" s="136"/>
      <c r="R32" s="136"/>
      <c r="S32" s="136"/>
      <c r="T32" s="136"/>
      <c r="U32" s="136"/>
      <c r="V32" s="136"/>
      <c r="W32" s="136"/>
    </row>
    <row r="33" customFormat="false" ht="13.5" hidden="false" customHeight="false" outlineLevel="0" collapsed="false">
      <c r="B33" s="136"/>
      <c r="C33" s="136"/>
      <c r="D33" s="136"/>
      <c r="E33" s="136"/>
      <c r="F33" s="136"/>
      <c r="G33" s="136"/>
      <c r="H33" s="136"/>
      <c r="I33" s="136"/>
      <c r="J33" s="136"/>
      <c r="K33" s="136"/>
      <c r="L33" s="136"/>
      <c r="M33" s="136"/>
      <c r="N33" s="136"/>
      <c r="O33" s="136"/>
      <c r="P33" s="136"/>
      <c r="Q33" s="136"/>
      <c r="R33" s="136"/>
      <c r="S33" s="136"/>
      <c r="T33" s="136"/>
      <c r="U33" s="136"/>
      <c r="V33" s="136"/>
      <c r="W33" s="136"/>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2153</v>
      </c>
      <c r="D4" s="72" t="s">
        <v>40</v>
      </c>
      <c r="E4" s="72"/>
      <c r="F4" s="72"/>
      <c r="G4" s="72"/>
      <c r="H4" s="72"/>
      <c r="I4" s="73"/>
      <c r="J4" s="74" t="s">
        <v>69</v>
      </c>
      <c r="K4" s="74"/>
      <c r="L4" s="71" t="s">
        <v>1547</v>
      </c>
      <c r="M4" s="75" t="s">
        <v>2154</v>
      </c>
      <c r="N4" s="75"/>
      <c r="O4" s="75"/>
      <c r="P4" s="75"/>
      <c r="Q4" s="75"/>
      <c r="R4" s="76"/>
      <c r="S4" s="77" t="s">
        <v>72</v>
      </c>
      <c r="T4" s="77"/>
      <c r="U4" s="77"/>
      <c r="V4" s="78" t="s">
        <v>2155</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c r="D6" s="82"/>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2156</v>
      </c>
      <c r="K8" s="89" t="s">
        <v>2157</v>
      </c>
      <c r="L8" s="89" t="s">
        <v>2158</v>
      </c>
      <c r="M8" s="89" t="s">
        <v>2159</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66.75" hidden="false" customHeight="true" outlineLevel="0" collapsed="false">
      <c r="B10" s="90" t="s">
        <v>87</v>
      </c>
      <c r="C10" s="78"/>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2160</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2161</v>
      </c>
      <c r="C21" s="110"/>
      <c r="D21" s="110"/>
      <c r="E21" s="110"/>
      <c r="F21" s="110"/>
      <c r="G21" s="110"/>
      <c r="H21" s="110"/>
      <c r="I21" s="110"/>
      <c r="J21" s="110"/>
      <c r="K21" s="110"/>
      <c r="L21" s="110"/>
      <c r="M21" s="111" t="s">
        <v>491</v>
      </c>
      <c r="N21" s="111"/>
      <c r="O21" s="111" t="s">
        <v>114</v>
      </c>
      <c r="P21" s="111"/>
      <c r="Q21" s="112" t="s">
        <v>115</v>
      </c>
      <c r="R21" s="112"/>
      <c r="S21" s="113" t="s">
        <v>116</v>
      </c>
      <c r="T21" s="113" t="s">
        <v>116</v>
      </c>
      <c r="U21" s="113" t="s">
        <v>2162</v>
      </c>
      <c r="V21" s="113" t="n">
        <f aca="false">+IF(ISERR(U21/T21*100),"N/A",ROUND(U21/T21*100,2))</f>
        <v>19</v>
      </c>
      <c r="W21" s="114" t="n">
        <f aca="false">+IF(ISERR(U21/S21*100),"N/A",ROUND(U21/S21*100,2))</f>
        <v>19</v>
      </c>
    </row>
    <row r="22" customFormat="false" ht="56.25" hidden="false" customHeight="true" outlineLevel="0" collapsed="false">
      <c r="B22" s="110" t="s">
        <v>2163</v>
      </c>
      <c r="C22" s="110"/>
      <c r="D22" s="110"/>
      <c r="E22" s="110"/>
      <c r="F22" s="110"/>
      <c r="G22" s="110"/>
      <c r="H22" s="110"/>
      <c r="I22" s="110"/>
      <c r="J22" s="110"/>
      <c r="K22" s="110"/>
      <c r="L22" s="110"/>
      <c r="M22" s="111" t="s">
        <v>1733</v>
      </c>
      <c r="N22" s="111"/>
      <c r="O22" s="111" t="s">
        <v>114</v>
      </c>
      <c r="P22" s="111"/>
      <c r="Q22" s="112" t="s">
        <v>115</v>
      </c>
      <c r="R22" s="112"/>
      <c r="S22" s="113" t="s">
        <v>116</v>
      </c>
      <c r="T22" s="113" t="s">
        <v>2164</v>
      </c>
      <c r="U22" s="113" t="s">
        <v>2164</v>
      </c>
      <c r="V22" s="113" t="n">
        <f aca="false">+IF(ISERR(U22/T22*100),"N/A",ROUND(U22/T22*100,2))</f>
        <v>100</v>
      </c>
      <c r="W22" s="114" t="n">
        <f aca="false">+IF(ISERR(U22/S22*100),"N/A",ROUND(U22/S22*100,2))</f>
        <v>51</v>
      </c>
    </row>
    <row r="23" customFormat="false" ht="21.75" hidden="false" customHeight="true" outlineLevel="0" collapsed="false">
      <c r="B23" s="68" t="s">
        <v>126</v>
      </c>
      <c r="C23" s="68"/>
      <c r="D23" s="68"/>
      <c r="E23" s="68"/>
      <c r="F23" s="68"/>
      <c r="G23" s="68"/>
      <c r="H23" s="68"/>
      <c r="I23" s="68"/>
      <c r="J23" s="68"/>
      <c r="K23" s="68"/>
      <c r="L23" s="68"/>
      <c r="M23" s="68"/>
      <c r="N23" s="68"/>
      <c r="O23" s="68"/>
      <c r="P23" s="68"/>
      <c r="Q23" s="68"/>
      <c r="R23" s="68"/>
      <c r="S23" s="68"/>
      <c r="T23" s="68"/>
      <c r="U23" s="68"/>
      <c r="V23" s="68"/>
      <c r="W23" s="68"/>
      <c r="X23" s="115"/>
    </row>
    <row r="24" customFormat="false" ht="29.25" hidden="false" customHeight="true" outlineLevel="0" collapsed="false">
      <c r="B24" s="116" t="s">
        <v>127</v>
      </c>
      <c r="C24" s="116"/>
      <c r="D24" s="116"/>
      <c r="E24" s="116"/>
      <c r="F24" s="116"/>
      <c r="G24" s="116"/>
      <c r="H24" s="116"/>
      <c r="I24" s="116"/>
      <c r="J24" s="116"/>
      <c r="K24" s="116"/>
      <c r="L24" s="116"/>
      <c r="M24" s="116"/>
      <c r="N24" s="116"/>
      <c r="O24" s="116"/>
      <c r="P24" s="116"/>
      <c r="Q24" s="116"/>
      <c r="R24" s="117" t="s">
        <v>107</v>
      </c>
      <c r="S24" s="118" t="s">
        <v>108</v>
      </c>
      <c r="T24" s="118"/>
      <c r="U24" s="118" t="s">
        <v>128</v>
      </c>
      <c r="V24" s="102" t="s">
        <v>129</v>
      </c>
      <c r="W24" s="102"/>
    </row>
    <row r="25" customFormat="false" ht="30.75" hidden="false" customHeight="true" outlineLevel="0" collapsed="false">
      <c r="B25" s="116"/>
      <c r="C25" s="116"/>
      <c r="D25" s="116"/>
      <c r="E25" s="116"/>
      <c r="F25" s="116"/>
      <c r="G25" s="116"/>
      <c r="H25" s="116"/>
      <c r="I25" s="116"/>
      <c r="J25" s="116"/>
      <c r="K25" s="116"/>
      <c r="L25" s="116"/>
      <c r="M25" s="116"/>
      <c r="N25" s="116"/>
      <c r="O25" s="116"/>
      <c r="P25" s="116"/>
      <c r="Q25" s="116"/>
      <c r="R25" s="119" t="s">
        <v>130</v>
      </c>
      <c r="S25" s="119" t="s">
        <v>130</v>
      </c>
      <c r="T25" s="119" t="s">
        <v>114</v>
      </c>
      <c r="U25" s="119" t="s">
        <v>130</v>
      </c>
      <c r="V25" s="119" t="s">
        <v>131</v>
      </c>
      <c r="W25" s="108" t="s">
        <v>132</v>
      </c>
      <c r="Y25" s="115"/>
    </row>
    <row r="26" customFormat="false" ht="23.25" hidden="false" customHeight="true" outlineLevel="0" collapsed="false">
      <c r="B26" s="120" t="s">
        <v>133</v>
      </c>
      <c r="C26" s="120"/>
      <c r="D26" s="120"/>
      <c r="E26" s="121" t="s">
        <v>499</v>
      </c>
      <c r="F26" s="121"/>
      <c r="G26" s="121"/>
      <c r="H26" s="122"/>
      <c r="I26" s="122"/>
      <c r="J26" s="122"/>
      <c r="K26" s="122"/>
      <c r="L26" s="122"/>
      <c r="M26" s="122"/>
      <c r="N26" s="122"/>
      <c r="O26" s="122"/>
      <c r="P26" s="123"/>
      <c r="Q26" s="123"/>
      <c r="R26" s="124" t="s">
        <v>2165</v>
      </c>
      <c r="S26" s="125"/>
      <c r="T26" s="123"/>
      <c r="U26" s="125" t="s">
        <v>2166</v>
      </c>
      <c r="V26" s="123"/>
      <c r="W26" s="126" t="n">
        <f aca="false">+IF(ISERR(U26/R26*100),"N/A",ROUND(U26/R26*100,2))</f>
        <v>105.59</v>
      </c>
    </row>
    <row r="27" customFormat="false" ht="26.25" hidden="false" customHeight="true" outlineLevel="0" collapsed="false">
      <c r="B27" s="127" t="s">
        <v>137</v>
      </c>
      <c r="C27" s="127"/>
      <c r="D27" s="127"/>
      <c r="E27" s="128" t="s">
        <v>499</v>
      </c>
      <c r="F27" s="128"/>
      <c r="G27" s="128"/>
      <c r="H27" s="129"/>
      <c r="I27" s="129"/>
      <c r="J27" s="129"/>
      <c r="K27" s="129"/>
      <c r="L27" s="129"/>
      <c r="M27" s="129"/>
      <c r="N27" s="129"/>
      <c r="O27" s="129"/>
      <c r="P27" s="130"/>
      <c r="Q27" s="130"/>
      <c r="R27" s="131" t="s">
        <v>2166</v>
      </c>
      <c r="S27" s="132" t="s">
        <v>2166</v>
      </c>
      <c r="T27" s="133" t="n">
        <f aca="false">+IF(ISERR(S27/R27*100),"N/A",ROUND(S27/R27*100,2))</f>
        <v>100</v>
      </c>
      <c r="U27" s="132" t="s">
        <v>2166</v>
      </c>
      <c r="V27" s="133" t="n">
        <f aca="false">+IF(ISERR(U27/S27*100),"N/A",ROUND(U27/S27*100,2))</f>
        <v>100</v>
      </c>
      <c r="W27" s="134" t="n">
        <f aca="false">+IF(ISERR(U27/R27*100),"N/A",ROUND(U27/R27*100,2))</f>
        <v>100</v>
      </c>
    </row>
    <row r="28" customFormat="false" ht="23.25" hidden="false" customHeight="true" outlineLevel="0" collapsed="false">
      <c r="B28" s="120" t="s">
        <v>133</v>
      </c>
      <c r="C28" s="120"/>
      <c r="D28" s="120"/>
      <c r="E28" s="121" t="s">
        <v>1763</v>
      </c>
      <c r="F28" s="121"/>
      <c r="G28" s="121"/>
      <c r="H28" s="122"/>
      <c r="I28" s="122"/>
      <c r="J28" s="122"/>
      <c r="K28" s="122"/>
      <c r="L28" s="122"/>
      <c r="M28" s="122"/>
      <c r="N28" s="122"/>
      <c r="O28" s="122"/>
      <c r="P28" s="123"/>
      <c r="Q28" s="123"/>
      <c r="R28" s="124" t="s">
        <v>2167</v>
      </c>
      <c r="S28" s="125"/>
      <c r="T28" s="123"/>
      <c r="U28" s="125" t="s">
        <v>2168</v>
      </c>
      <c r="V28" s="123"/>
      <c r="W28" s="126" t="n">
        <f aca="false">+IF(ISERR(U28/R28*100),"N/A",ROUND(U28/R28*100,2))</f>
        <v>398.33</v>
      </c>
    </row>
    <row r="29" customFormat="false" ht="26.25" hidden="false" customHeight="true" outlineLevel="0" collapsed="false">
      <c r="B29" s="127" t="s">
        <v>137</v>
      </c>
      <c r="C29" s="127"/>
      <c r="D29" s="127"/>
      <c r="E29" s="128" t="s">
        <v>1763</v>
      </c>
      <c r="F29" s="128"/>
      <c r="G29" s="128"/>
      <c r="H29" s="129"/>
      <c r="I29" s="129"/>
      <c r="J29" s="129"/>
      <c r="K29" s="129"/>
      <c r="L29" s="129"/>
      <c r="M29" s="129"/>
      <c r="N29" s="129"/>
      <c r="O29" s="129"/>
      <c r="P29" s="130"/>
      <c r="Q29" s="130"/>
      <c r="R29" s="131" t="s">
        <v>2168</v>
      </c>
      <c r="S29" s="132" t="s">
        <v>2168</v>
      </c>
      <c r="T29" s="133" t="n">
        <f aca="false">+IF(ISERR(S29/R29*100),"N/A",ROUND(S29/R29*100,2))</f>
        <v>100</v>
      </c>
      <c r="U29" s="132" t="s">
        <v>2168</v>
      </c>
      <c r="V29" s="133" t="n">
        <f aca="false">+IF(ISERR(U29/S29*100),"N/A",ROUND(U29/S29*100,2))</f>
        <v>100</v>
      </c>
      <c r="W29" s="134" t="n">
        <f aca="false">+IF(ISERR(U29/R29*100),"N/A",ROUND(U29/R29*100,2))</f>
        <v>100</v>
      </c>
    </row>
    <row r="30" customFormat="false" ht="22.5" hidden="false" customHeight="true" outlineLevel="0" collapsed="false">
      <c r="B30" s="68" t="s">
        <v>142</v>
      </c>
      <c r="C30" s="68"/>
      <c r="D30" s="68"/>
      <c r="E30" s="68"/>
      <c r="F30" s="68"/>
      <c r="G30" s="68"/>
      <c r="H30" s="68"/>
      <c r="I30" s="68"/>
      <c r="J30" s="68"/>
      <c r="K30" s="68"/>
      <c r="L30" s="68"/>
      <c r="M30" s="68"/>
      <c r="N30" s="68"/>
      <c r="O30" s="68"/>
      <c r="P30" s="68"/>
      <c r="Q30" s="68"/>
      <c r="R30" s="68"/>
      <c r="S30" s="68"/>
      <c r="T30" s="68"/>
      <c r="U30" s="68"/>
      <c r="V30" s="68"/>
      <c r="W30" s="68"/>
    </row>
    <row r="31" customFormat="false" ht="37.5" hidden="false" customHeight="true" outlineLevel="0" collapsed="false">
      <c r="B31" s="135" t="s">
        <v>2169</v>
      </c>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117.75" hidden="false" customHeight="true" outlineLevel="0" collapsed="false">
      <c r="B32" s="135"/>
      <c r="C32" s="135"/>
      <c r="D32" s="135"/>
      <c r="E32" s="135"/>
      <c r="F32" s="135"/>
      <c r="G32" s="135"/>
      <c r="H32" s="135"/>
      <c r="I32" s="135"/>
      <c r="J32" s="135"/>
      <c r="K32" s="135"/>
      <c r="L32" s="135"/>
      <c r="M32" s="135"/>
      <c r="N32" s="135"/>
      <c r="O32" s="135"/>
      <c r="P32" s="135"/>
      <c r="Q32" s="135"/>
      <c r="R32" s="135"/>
      <c r="S32" s="135"/>
      <c r="T32" s="135"/>
      <c r="U32" s="135"/>
      <c r="V32" s="135"/>
      <c r="W32" s="135"/>
    </row>
    <row r="33" customFormat="false" ht="37.5" hidden="false" customHeight="true" outlineLevel="0" collapsed="false">
      <c r="B33" s="135" t="s">
        <v>2170</v>
      </c>
      <c r="C33" s="135"/>
      <c r="D33" s="135"/>
      <c r="E33" s="135"/>
      <c r="F33" s="135"/>
      <c r="G33" s="135"/>
      <c r="H33" s="135"/>
      <c r="I33" s="135"/>
      <c r="J33" s="135"/>
      <c r="K33" s="135"/>
      <c r="L33" s="135"/>
      <c r="M33" s="135"/>
      <c r="N33" s="135"/>
      <c r="O33" s="135"/>
      <c r="P33" s="135"/>
      <c r="Q33" s="135"/>
      <c r="R33" s="135"/>
      <c r="S33" s="135"/>
      <c r="T33" s="135"/>
      <c r="U33" s="135"/>
      <c r="V33" s="135"/>
      <c r="W33" s="135"/>
    </row>
    <row r="34" customFormat="false" ht="141.75" hidden="false" customHeight="true" outlineLevel="0" collapsed="false">
      <c r="B34" s="135"/>
      <c r="C34" s="135"/>
      <c r="D34" s="135"/>
      <c r="E34" s="135"/>
      <c r="F34" s="135"/>
      <c r="G34" s="135"/>
      <c r="H34" s="135"/>
      <c r="I34" s="135"/>
      <c r="J34" s="135"/>
      <c r="K34" s="135"/>
      <c r="L34" s="135"/>
      <c r="M34" s="135"/>
      <c r="N34" s="135"/>
      <c r="O34" s="135"/>
      <c r="P34" s="135"/>
      <c r="Q34" s="135"/>
      <c r="R34" s="135"/>
      <c r="S34" s="135"/>
      <c r="T34" s="135"/>
      <c r="U34" s="135"/>
      <c r="V34" s="135"/>
      <c r="W34" s="135"/>
    </row>
    <row r="35" customFormat="false" ht="37.5" hidden="false" customHeight="true" outlineLevel="0" collapsed="false">
      <c r="B35" s="136" t="s">
        <v>2171</v>
      </c>
      <c r="C35" s="136"/>
      <c r="D35" s="136"/>
      <c r="E35" s="136"/>
      <c r="F35" s="136"/>
      <c r="G35" s="136"/>
      <c r="H35" s="136"/>
      <c r="I35" s="136"/>
      <c r="J35" s="136"/>
      <c r="K35" s="136"/>
      <c r="L35" s="136"/>
      <c r="M35" s="136"/>
      <c r="N35" s="136"/>
      <c r="O35" s="136"/>
      <c r="P35" s="136"/>
      <c r="Q35" s="136"/>
      <c r="R35" s="136"/>
      <c r="S35" s="136"/>
      <c r="T35" s="136"/>
      <c r="U35" s="136"/>
      <c r="V35" s="136"/>
      <c r="W35" s="136"/>
    </row>
    <row r="36" customFormat="false" ht="40.5" hidden="false" customHeight="true" outlineLevel="0" collapsed="false">
      <c r="B36" s="136"/>
      <c r="C36" s="136"/>
      <c r="D36" s="136"/>
      <c r="E36" s="136"/>
      <c r="F36" s="136"/>
      <c r="G36" s="136"/>
      <c r="H36" s="136"/>
      <c r="I36" s="136"/>
      <c r="J36" s="136"/>
      <c r="K36" s="136"/>
      <c r="L36" s="136"/>
      <c r="M36" s="136"/>
      <c r="N36" s="136"/>
      <c r="O36" s="136"/>
      <c r="P36" s="136"/>
      <c r="Q36" s="136"/>
      <c r="R36" s="136"/>
      <c r="S36" s="136"/>
      <c r="T36" s="136"/>
      <c r="U36" s="136"/>
      <c r="V36" s="136"/>
      <c r="W36" s="136"/>
    </row>
  </sheetData>
  <mergeCells count="62">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D28"/>
    <mergeCell ref="B29:D29"/>
    <mergeCell ref="B30:W30"/>
    <mergeCell ref="B31:W32"/>
    <mergeCell ref="B33:W34"/>
    <mergeCell ref="B35:W36"/>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29" man="true" max="16383" min="0"/>
  </rowBreaks>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2153</v>
      </c>
      <c r="D4" s="72" t="s">
        <v>40</v>
      </c>
      <c r="E4" s="72"/>
      <c r="F4" s="72"/>
      <c r="G4" s="72"/>
      <c r="H4" s="72"/>
      <c r="I4" s="73"/>
      <c r="J4" s="74" t="s">
        <v>69</v>
      </c>
      <c r="K4" s="74"/>
      <c r="L4" s="71" t="s">
        <v>553</v>
      </c>
      <c r="M4" s="75" t="s">
        <v>554</v>
      </c>
      <c r="N4" s="75"/>
      <c r="O4" s="75"/>
      <c r="P4" s="75"/>
      <c r="Q4" s="75"/>
      <c r="R4" s="76"/>
      <c r="S4" s="77" t="s">
        <v>72</v>
      </c>
      <c r="T4" s="77"/>
      <c r="U4" s="77"/>
      <c r="V4" s="78" t="s">
        <v>1568</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c r="D6" s="82"/>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153</v>
      </c>
      <c r="K8" s="89" t="s">
        <v>153</v>
      </c>
      <c r="L8" s="89" t="s">
        <v>153</v>
      </c>
      <c r="M8" s="89" t="s">
        <v>153</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66.75" hidden="false" customHeight="true" outlineLevel="0" collapsed="false">
      <c r="B10" s="90" t="s">
        <v>87</v>
      </c>
      <c r="C10" s="78"/>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2172</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2173</v>
      </c>
      <c r="C21" s="110"/>
      <c r="D21" s="110"/>
      <c r="E21" s="110"/>
      <c r="F21" s="110"/>
      <c r="G21" s="110"/>
      <c r="H21" s="110"/>
      <c r="I21" s="110"/>
      <c r="J21" s="110"/>
      <c r="K21" s="110"/>
      <c r="L21" s="110"/>
      <c r="M21" s="111" t="s">
        <v>491</v>
      </c>
      <c r="N21" s="111"/>
      <c r="O21" s="111" t="s">
        <v>114</v>
      </c>
      <c r="P21" s="111"/>
      <c r="Q21" s="112" t="s">
        <v>132</v>
      </c>
      <c r="R21" s="112"/>
      <c r="S21" s="113" t="s">
        <v>2174</v>
      </c>
      <c r="T21" s="113" t="s">
        <v>2174</v>
      </c>
      <c r="U21" s="113" t="s">
        <v>2175</v>
      </c>
      <c r="V21" s="113" t="n">
        <f aca="false">+IF(ISERR(U21/T21*100),"N/A",ROUND(U21/T21*100,2))</f>
        <v>102.61</v>
      </c>
      <c r="W21" s="114" t="n">
        <f aca="false">+IF(ISERR(U21/S21*100),"N/A",ROUND(U21/S21*100,2))</f>
        <v>102.61</v>
      </c>
    </row>
    <row r="22" customFormat="false" ht="21.75" hidden="false" customHeight="true" outlineLevel="0" collapsed="false">
      <c r="B22" s="68" t="s">
        <v>126</v>
      </c>
      <c r="C22" s="68"/>
      <c r="D22" s="68"/>
      <c r="E22" s="68"/>
      <c r="F22" s="68"/>
      <c r="G22" s="68"/>
      <c r="H22" s="68"/>
      <c r="I22" s="68"/>
      <c r="J22" s="68"/>
      <c r="K22" s="68"/>
      <c r="L22" s="68"/>
      <c r="M22" s="68"/>
      <c r="N22" s="68"/>
      <c r="O22" s="68"/>
      <c r="P22" s="68"/>
      <c r="Q22" s="68"/>
      <c r="R22" s="68"/>
      <c r="S22" s="68"/>
      <c r="T22" s="68"/>
      <c r="U22" s="68"/>
      <c r="V22" s="68"/>
      <c r="W22" s="68"/>
      <c r="X22" s="115"/>
    </row>
    <row r="23" customFormat="false" ht="29.25" hidden="false" customHeight="true" outlineLevel="0" collapsed="false">
      <c r="B23" s="116" t="s">
        <v>127</v>
      </c>
      <c r="C23" s="116"/>
      <c r="D23" s="116"/>
      <c r="E23" s="116"/>
      <c r="F23" s="116"/>
      <c r="G23" s="116"/>
      <c r="H23" s="116"/>
      <c r="I23" s="116"/>
      <c r="J23" s="116"/>
      <c r="K23" s="116"/>
      <c r="L23" s="116"/>
      <c r="M23" s="116"/>
      <c r="N23" s="116"/>
      <c r="O23" s="116"/>
      <c r="P23" s="116"/>
      <c r="Q23" s="116"/>
      <c r="R23" s="117" t="s">
        <v>107</v>
      </c>
      <c r="S23" s="118" t="s">
        <v>108</v>
      </c>
      <c r="T23" s="118"/>
      <c r="U23" s="118" t="s">
        <v>128</v>
      </c>
      <c r="V23" s="102" t="s">
        <v>129</v>
      </c>
      <c r="W23" s="102"/>
    </row>
    <row r="24" customFormat="false" ht="30.75" hidden="false" customHeight="true" outlineLevel="0" collapsed="false">
      <c r="B24" s="116"/>
      <c r="C24" s="116"/>
      <c r="D24" s="116"/>
      <c r="E24" s="116"/>
      <c r="F24" s="116"/>
      <c r="G24" s="116"/>
      <c r="H24" s="116"/>
      <c r="I24" s="116"/>
      <c r="J24" s="116"/>
      <c r="K24" s="116"/>
      <c r="L24" s="116"/>
      <c r="M24" s="116"/>
      <c r="N24" s="116"/>
      <c r="O24" s="116"/>
      <c r="P24" s="116"/>
      <c r="Q24" s="116"/>
      <c r="R24" s="119" t="s">
        <v>130</v>
      </c>
      <c r="S24" s="119" t="s">
        <v>130</v>
      </c>
      <c r="T24" s="119" t="s">
        <v>114</v>
      </c>
      <c r="U24" s="119" t="s">
        <v>130</v>
      </c>
      <c r="V24" s="119" t="s">
        <v>131</v>
      </c>
      <c r="W24" s="108" t="s">
        <v>132</v>
      </c>
      <c r="Y24" s="115"/>
    </row>
    <row r="25" customFormat="false" ht="23.25" hidden="false" customHeight="true" outlineLevel="0" collapsed="false">
      <c r="B25" s="120" t="s">
        <v>133</v>
      </c>
      <c r="C25" s="120"/>
      <c r="D25" s="120"/>
      <c r="E25" s="121" t="s">
        <v>499</v>
      </c>
      <c r="F25" s="121"/>
      <c r="G25" s="121"/>
      <c r="H25" s="122"/>
      <c r="I25" s="122"/>
      <c r="J25" s="122"/>
      <c r="K25" s="122"/>
      <c r="L25" s="122"/>
      <c r="M25" s="122"/>
      <c r="N25" s="122"/>
      <c r="O25" s="122"/>
      <c r="P25" s="123"/>
      <c r="Q25" s="123"/>
      <c r="R25" s="124" t="s">
        <v>2176</v>
      </c>
      <c r="S25" s="125"/>
      <c r="T25" s="123"/>
      <c r="U25" s="125" t="s">
        <v>2176</v>
      </c>
      <c r="V25" s="123"/>
      <c r="W25" s="126" t="n">
        <f aca="false">+IF(ISERR(U25/R25*100),"N/A",ROUND(U25/R25*100,2))</f>
        <v>100</v>
      </c>
    </row>
    <row r="26" customFormat="false" ht="26.25" hidden="false" customHeight="true" outlineLevel="0" collapsed="false">
      <c r="B26" s="127" t="s">
        <v>137</v>
      </c>
      <c r="C26" s="127"/>
      <c r="D26" s="127"/>
      <c r="E26" s="128" t="s">
        <v>499</v>
      </c>
      <c r="F26" s="128"/>
      <c r="G26" s="128"/>
      <c r="H26" s="129"/>
      <c r="I26" s="129"/>
      <c r="J26" s="129"/>
      <c r="K26" s="129"/>
      <c r="L26" s="129"/>
      <c r="M26" s="129"/>
      <c r="N26" s="129"/>
      <c r="O26" s="129"/>
      <c r="P26" s="130"/>
      <c r="Q26" s="130"/>
      <c r="R26" s="131" t="s">
        <v>2176</v>
      </c>
      <c r="S26" s="132" t="s">
        <v>2176</v>
      </c>
      <c r="T26" s="133" t="n">
        <f aca="false">+IF(ISERR(S26/R26*100),"N/A",ROUND(S26/R26*100,2))</f>
        <v>100</v>
      </c>
      <c r="U26" s="132" t="s">
        <v>2176</v>
      </c>
      <c r="V26" s="133" t="n">
        <f aca="false">+IF(ISERR(U26/S26*100),"N/A",ROUND(U26/S26*100,2))</f>
        <v>100</v>
      </c>
      <c r="W26" s="134" t="n">
        <f aca="false">+IF(ISERR(U26/R26*100),"N/A",ROUND(U26/R26*100,2))</f>
        <v>100</v>
      </c>
    </row>
    <row r="27" customFormat="false" ht="22.5" hidden="false" customHeight="true" outlineLevel="0" collapsed="false">
      <c r="B27" s="68" t="s">
        <v>142</v>
      </c>
      <c r="C27" s="68"/>
      <c r="D27" s="68"/>
      <c r="E27" s="68"/>
      <c r="F27" s="68"/>
      <c r="G27" s="68"/>
      <c r="H27" s="68"/>
      <c r="I27" s="68"/>
      <c r="J27" s="68"/>
      <c r="K27" s="68"/>
      <c r="L27" s="68"/>
      <c r="M27" s="68"/>
      <c r="N27" s="68"/>
      <c r="O27" s="68"/>
      <c r="P27" s="68"/>
      <c r="Q27" s="68"/>
      <c r="R27" s="68"/>
      <c r="S27" s="68"/>
      <c r="T27" s="68"/>
      <c r="U27" s="68"/>
      <c r="V27" s="68"/>
      <c r="W27" s="68"/>
    </row>
    <row r="28" customFormat="false" ht="37.5" hidden="false" customHeight="true" outlineLevel="0" collapsed="false">
      <c r="B28" s="135" t="s">
        <v>2177</v>
      </c>
      <c r="C28" s="135"/>
      <c r="D28" s="135"/>
      <c r="E28" s="135"/>
      <c r="F28" s="135"/>
      <c r="G28" s="135"/>
      <c r="H28" s="135"/>
      <c r="I28" s="135"/>
      <c r="J28" s="135"/>
      <c r="K28" s="135"/>
      <c r="L28" s="135"/>
      <c r="M28" s="135"/>
      <c r="N28" s="135"/>
      <c r="O28" s="135"/>
      <c r="P28" s="135"/>
      <c r="Q28" s="135"/>
      <c r="R28" s="135"/>
      <c r="S28" s="135"/>
      <c r="T28" s="135"/>
      <c r="U28" s="135"/>
      <c r="V28" s="135"/>
      <c r="W28" s="135"/>
    </row>
    <row r="29" customFormat="false" ht="37.5" hidden="false" customHeight="true" outlineLevel="0" collapsed="false">
      <c r="B29" s="135"/>
      <c r="C29" s="135"/>
      <c r="D29" s="135"/>
      <c r="E29" s="135"/>
      <c r="F29" s="135"/>
      <c r="G29" s="135"/>
      <c r="H29" s="135"/>
      <c r="I29" s="135"/>
      <c r="J29" s="135"/>
      <c r="K29" s="135"/>
      <c r="L29" s="135"/>
      <c r="M29" s="135"/>
      <c r="N29" s="135"/>
      <c r="O29" s="135"/>
      <c r="P29" s="135"/>
      <c r="Q29" s="135"/>
      <c r="R29" s="135"/>
      <c r="S29" s="135"/>
      <c r="T29" s="135"/>
      <c r="U29" s="135"/>
      <c r="V29" s="135"/>
      <c r="W29" s="135"/>
    </row>
    <row r="30" customFormat="false" ht="37.5" hidden="false" customHeight="true" outlineLevel="0" collapsed="false">
      <c r="B30" s="135" t="s">
        <v>2178</v>
      </c>
      <c r="C30" s="135"/>
      <c r="D30" s="135"/>
      <c r="E30" s="135"/>
      <c r="F30" s="135"/>
      <c r="G30" s="135"/>
      <c r="H30" s="135"/>
      <c r="I30" s="135"/>
      <c r="J30" s="135"/>
      <c r="K30" s="135"/>
      <c r="L30" s="135"/>
      <c r="M30" s="135"/>
      <c r="N30" s="135"/>
      <c r="O30" s="135"/>
      <c r="P30" s="135"/>
      <c r="Q30" s="135"/>
      <c r="R30" s="135"/>
      <c r="S30" s="135"/>
      <c r="T30" s="135"/>
      <c r="U30" s="135"/>
      <c r="V30" s="135"/>
      <c r="W30" s="135"/>
    </row>
    <row r="31" customFormat="false" ht="30" hidden="false" customHeight="true" outlineLevel="0" collapsed="false">
      <c r="B31" s="135"/>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37.5" hidden="false" customHeight="true" outlineLevel="0" collapsed="false">
      <c r="B32" s="136" t="s">
        <v>2179</v>
      </c>
      <c r="C32" s="136"/>
      <c r="D32" s="136"/>
      <c r="E32" s="136"/>
      <c r="F32" s="136"/>
      <c r="G32" s="136"/>
      <c r="H32" s="136"/>
      <c r="I32" s="136"/>
      <c r="J32" s="136"/>
      <c r="K32" s="136"/>
      <c r="L32" s="136"/>
      <c r="M32" s="136"/>
      <c r="N32" s="136"/>
      <c r="O32" s="136"/>
      <c r="P32" s="136"/>
      <c r="Q32" s="136"/>
      <c r="R32" s="136"/>
      <c r="S32" s="136"/>
      <c r="T32" s="136"/>
      <c r="U32" s="136"/>
      <c r="V32" s="136"/>
      <c r="W32" s="136"/>
    </row>
    <row r="33" customFormat="false" ht="13.5" hidden="false" customHeight="false" outlineLevel="0" collapsed="false">
      <c r="B33" s="136"/>
      <c r="C33" s="136"/>
      <c r="D33" s="136"/>
      <c r="E33" s="136"/>
      <c r="F33" s="136"/>
      <c r="G33" s="136"/>
      <c r="H33" s="136"/>
      <c r="I33" s="136"/>
      <c r="J33" s="136"/>
      <c r="K33" s="136"/>
      <c r="L33" s="136"/>
      <c r="M33" s="136"/>
      <c r="N33" s="136"/>
      <c r="O33" s="136"/>
      <c r="P33" s="136"/>
      <c r="Q33" s="136"/>
      <c r="R33" s="136"/>
      <c r="S33" s="136"/>
      <c r="T33" s="136"/>
      <c r="U33" s="136"/>
      <c r="V33" s="136"/>
      <c r="W33" s="136"/>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2180</v>
      </c>
      <c r="D4" s="72" t="s">
        <v>41</v>
      </c>
      <c r="E4" s="72"/>
      <c r="F4" s="72"/>
      <c r="G4" s="72"/>
      <c r="H4" s="72"/>
      <c r="I4" s="73"/>
      <c r="J4" s="74" t="s">
        <v>69</v>
      </c>
      <c r="K4" s="74"/>
      <c r="L4" s="71" t="s">
        <v>2181</v>
      </c>
      <c r="M4" s="75" t="s">
        <v>991</v>
      </c>
      <c r="N4" s="75"/>
      <c r="O4" s="75"/>
      <c r="P4" s="75"/>
      <c r="Q4" s="75"/>
      <c r="R4" s="76"/>
      <c r="S4" s="77" t="s">
        <v>72</v>
      </c>
      <c r="T4" s="77"/>
      <c r="U4" s="77"/>
      <c r="V4" s="78" t="s">
        <v>202</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2182</v>
      </c>
      <c r="D6" s="82" t="s">
        <v>2183</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2184</v>
      </c>
      <c r="K8" s="89" t="s">
        <v>2185</v>
      </c>
      <c r="L8" s="89" t="s">
        <v>2186</v>
      </c>
      <c r="M8" s="89" t="s">
        <v>2187</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175.5" hidden="false" customHeight="true" outlineLevel="0" collapsed="false">
      <c r="B10" s="90" t="s">
        <v>87</v>
      </c>
      <c r="C10" s="78" t="s">
        <v>2188</v>
      </c>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2189</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2190</v>
      </c>
      <c r="C21" s="110"/>
      <c r="D21" s="110"/>
      <c r="E21" s="110"/>
      <c r="F21" s="110"/>
      <c r="G21" s="110"/>
      <c r="H21" s="110"/>
      <c r="I21" s="110"/>
      <c r="J21" s="110"/>
      <c r="K21" s="110"/>
      <c r="L21" s="110"/>
      <c r="M21" s="111" t="s">
        <v>2182</v>
      </c>
      <c r="N21" s="111"/>
      <c r="O21" s="111" t="s">
        <v>2191</v>
      </c>
      <c r="P21" s="111"/>
      <c r="Q21" s="112" t="s">
        <v>132</v>
      </c>
      <c r="R21" s="112"/>
      <c r="S21" s="113" t="s">
        <v>2192</v>
      </c>
      <c r="T21" s="113" t="s">
        <v>2192</v>
      </c>
      <c r="U21" s="113" t="s">
        <v>2193</v>
      </c>
      <c r="V21" s="113" t="n">
        <f aca="false">+IF(ISERR(U21/T21*100),"N/A",ROUND(U21/T21*100,2))</f>
        <v>126.19</v>
      </c>
      <c r="W21" s="114" t="n">
        <f aca="false">+IF(ISERR(U21/S21*100),"N/A",ROUND(U21/S21*100,2))</f>
        <v>126.19</v>
      </c>
    </row>
    <row r="22" customFormat="false" ht="56.25" hidden="false" customHeight="true" outlineLevel="0" collapsed="false">
      <c r="B22" s="110" t="s">
        <v>2194</v>
      </c>
      <c r="C22" s="110"/>
      <c r="D22" s="110"/>
      <c r="E22" s="110"/>
      <c r="F22" s="110"/>
      <c r="G22" s="110"/>
      <c r="H22" s="110"/>
      <c r="I22" s="110"/>
      <c r="J22" s="110"/>
      <c r="K22" s="110"/>
      <c r="L22" s="110"/>
      <c r="M22" s="111" t="s">
        <v>2182</v>
      </c>
      <c r="N22" s="111"/>
      <c r="O22" s="111" t="s">
        <v>114</v>
      </c>
      <c r="P22" s="111"/>
      <c r="Q22" s="112" t="s">
        <v>115</v>
      </c>
      <c r="R22" s="112"/>
      <c r="S22" s="113" t="s">
        <v>952</v>
      </c>
      <c r="T22" s="113" t="s">
        <v>952</v>
      </c>
      <c r="U22" s="113" t="s">
        <v>2195</v>
      </c>
      <c r="V22" s="113" t="n">
        <f aca="false">+IF(ISERR(U22/T22*100),"N/A",ROUND(U22/T22*100,2))</f>
        <v>109.05</v>
      </c>
      <c r="W22" s="114" t="n">
        <f aca="false">+IF(ISERR(U22/S22*100),"N/A",ROUND(U22/S22*100,2))</f>
        <v>109.05</v>
      </c>
    </row>
    <row r="23" customFormat="false" ht="56.25" hidden="false" customHeight="true" outlineLevel="0" collapsed="false">
      <c r="B23" s="110" t="s">
        <v>2196</v>
      </c>
      <c r="C23" s="110"/>
      <c r="D23" s="110"/>
      <c r="E23" s="110"/>
      <c r="F23" s="110"/>
      <c r="G23" s="110"/>
      <c r="H23" s="110"/>
      <c r="I23" s="110"/>
      <c r="J23" s="110"/>
      <c r="K23" s="110"/>
      <c r="L23" s="110"/>
      <c r="M23" s="111" t="s">
        <v>2182</v>
      </c>
      <c r="N23" s="111"/>
      <c r="O23" s="111" t="s">
        <v>114</v>
      </c>
      <c r="P23" s="111"/>
      <c r="Q23" s="112" t="s">
        <v>422</v>
      </c>
      <c r="R23" s="112"/>
      <c r="S23" s="113" t="s">
        <v>367</v>
      </c>
      <c r="T23" s="113" t="s">
        <v>367</v>
      </c>
      <c r="U23" s="113" t="s">
        <v>2197</v>
      </c>
      <c r="V23" s="113" t="n">
        <f aca="false">+IF(ISERR(U23/T23*100),"N/A",ROUND(U23/T23*100,2))</f>
        <v>82.33</v>
      </c>
      <c r="W23" s="114" t="n">
        <f aca="false">+IF(ISERR(U23/S23*100),"N/A",ROUND(U23/S23*100,2))</f>
        <v>82.33</v>
      </c>
    </row>
    <row r="24" customFormat="false" ht="56.25" hidden="false" customHeight="true" outlineLevel="0" collapsed="false">
      <c r="B24" s="110" t="s">
        <v>2198</v>
      </c>
      <c r="C24" s="110"/>
      <c r="D24" s="110"/>
      <c r="E24" s="110"/>
      <c r="F24" s="110"/>
      <c r="G24" s="110"/>
      <c r="H24" s="110"/>
      <c r="I24" s="110"/>
      <c r="J24" s="110"/>
      <c r="K24" s="110"/>
      <c r="L24" s="110"/>
      <c r="M24" s="111" t="s">
        <v>2182</v>
      </c>
      <c r="N24" s="111"/>
      <c r="O24" s="111" t="s">
        <v>114</v>
      </c>
      <c r="P24" s="111"/>
      <c r="Q24" s="112" t="s">
        <v>422</v>
      </c>
      <c r="R24" s="112"/>
      <c r="S24" s="113" t="s">
        <v>311</v>
      </c>
      <c r="T24" s="113" t="s">
        <v>311</v>
      </c>
      <c r="U24" s="113" t="s">
        <v>2199</v>
      </c>
      <c r="V24" s="113" t="n">
        <f aca="false">+IF(ISERR(U24/T24*100),"N/A",ROUND(U24/T24*100,2))</f>
        <v>101.5</v>
      </c>
      <c r="W24" s="114" t="n">
        <f aca="false">+IF(ISERR(U24/S24*100),"N/A",ROUND(U24/S24*100,2))</f>
        <v>101.5</v>
      </c>
    </row>
    <row r="25" customFormat="false" ht="56.25" hidden="false" customHeight="true" outlineLevel="0" collapsed="false">
      <c r="B25" s="110" t="s">
        <v>2200</v>
      </c>
      <c r="C25" s="110"/>
      <c r="D25" s="110"/>
      <c r="E25" s="110"/>
      <c r="F25" s="110"/>
      <c r="G25" s="110"/>
      <c r="H25" s="110"/>
      <c r="I25" s="110"/>
      <c r="J25" s="110"/>
      <c r="K25" s="110"/>
      <c r="L25" s="110"/>
      <c r="M25" s="111" t="s">
        <v>2182</v>
      </c>
      <c r="N25" s="111"/>
      <c r="O25" s="111" t="s">
        <v>114</v>
      </c>
      <c r="P25" s="111"/>
      <c r="Q25" s="112" t="s">
        <v>422</v>
      </c>
      <c r="R25" s="112"/>
      <c r="S25" s="113" t="s">
        <v>997</v>
      </c>
      <c r="T25" s="113" t="s">
        <v>997</v>
      </c>
      <c r="U25" s="113" t="s">
        <v>2201</v>
      </c>
      <c r="V25" s="113" t="n">
        <f aca="false">+IF(ISERR(U25/T25*100),"N/A",ROUND(U25/T25*100,2))</f>
        <v>65.45</v>
      </c>
      <c r="W25" s="114" t="n">
        <f aca="false">+IF(ISERR(U25/S25*100),"N/A",ROUND(U25/S25*100,2))</f>
        <v>65.45</v>
      </c>
    </row>
    <row r="26" customFormat="false" ht="21.75" hidden="false" customHeight="true" outlineLevel="0" collapsed="false">
      <c r="B26" s="68" t="s">
        <v>126</v>
      </c>
      <c r="C26" s="68"/>
      <c r="D26" s="68"/>
      <c r="E26" s="68"/>
      <c r="F26" s="68"/>
      <c r="G26" s="68"/>
      <c r="H26" s="68"/>
      <c r="I26" s="68"/>
      <c r="J26" s="68"/>
      <c r="K26" s="68"/>
      <c r="L26" s="68"/>
      <c r="M26" s="68"/>
      <c r="N26" s="68"/>
      <c r="O26" s="68"/>
      <c r="P26" s="68"/>
      <c r="Q26" s="68"/>
      <c r="R26" s="68"/>
      <c r="S26" s="68"/>
      <c r="T26" s="68"/>
      <c r="U26" s="68"/>
      <c r="V26" s="68"/>
      <c r="W26" s="68"/>
      <c r="X26" s="115"/>
    </row>
    <row r="27" customFormat="false" ht="29.25" hidden="false" customHeight="true" outlineLevel="0" collapsed="false">
      <c r="B27" s="116" t="s">
        <v>127</v>
      </c>
      <c r="C27" s="116"/>
      <c r="D27" s="116"/>
      <c r="E27" s="116"/>
      <c r="F27" s="116"/>
      <c r="G27" s="116"/>
      <c r="H27" s="116"/>
      <c r="I27" s="116"/>
      <c r="J27" s="116"/>
      <c r="K27" s="116"/>
      <c r="L27" s="116"/>
      <c r="M27" s="116"/>
      <c r="N27" s="116"/>
      <c r="O27" s="116"/>
      <c r="P27" s="116"/>
      <c r="Q27" s="116"/>
      <c r="R27" s="117" t="s">
        <v>107</v>
      </c>
      <c r="S27" s="118" t="s">
        <v>108</v>
      </c>
      <c r="T27" s="118"/>
      <c r="U27" s="118" t="s">
        <v>128</v>
      </c>
      <c r="V27" s="102" t="s">
        <v>129</v>
      </c>
      <c r="W27" s="102"/>
    </row>
    <row r="28" customFormat="false" ht="30.75" hidden="false" customHeight="true" outlineLevel="0" collapsed="false">
      <c r="B28" s="116"/>
      <c r="C28" s="116"/>
      <c r="D28" s="116"/>
      <c r="E28" s="116"/>
      <c r="F28" s="116"/>
      <c r="G28" s="116"/>
      <c r="H28" s="116"/>
      <c r="I28" s="116"/>
      <c r="J28" s="116"/>
      <c r="K28" s="116"/>
      <c r="L28" s="116"/>
      <c r="M28" s="116"/>
      <c r="N28" s="116"/>
      <c r="O28" s="116"/>
      <c r="P28" s="116"/>
      <c r="Q28" s="116"/>
      <c r="R28" s="119" t="s">
        <v>130</v>
      </c>
      <c r="S28" s="119" t="s">
        <v>130</v>
      </c>
      <c r="T28" s="119" t="s">
        <v>114</v>
      </c>
      <c r="U28" s="119" t="s">
        <v>130</v>
      </c>
      <c r="V28" s="119" t="s">
        <v>131</v>
      </c>
      <c r="W28" s="108" t="s">
        <v>132</v>
      </c>
      <c r="Y28" s="115"/>
    </row>
    <row r="29" customFormat="false" ht="23.25" hidden="false" customHeight="true" outlineLevel="0" collapsed="false">
      <c r="B29" s="120" t="s">
        <v>133</v>
      </c>
      <c r="C29" s="120"/>
      <c r="D29" s="120"/>
      <c r="E29" s="121" t="s">
        <v>2202</v>
      </c>
      <c r="F29" s="121"/>
      <c r="G29" s="121"/>
      <c r="H29" s="122"/>
      <c r="I29" s="122"/>
      <c r="J29" s="122"/>
      <c r="K29" s="122"/>
      <c r="L29" s="122"/>
      <c r="M29" s="122"/>
      <c r="N29" s="122"/>
      <c r="O29" s="122"/>
      <c r="P29" s="123"/>
      <c r="Q29" s="123"/>
      <c r="R29" s="124" t="s">
        <v>769</v>
      </c>
      <c r="S29" s="125"/>
      <c r="T29" s="123"/>
      <c r="U29" s="125" t="s">
        <v>202</v>
      </c>
      <c r="V29" s="123"/>
      <c r="W29" s="126" t="str">
        <f aca="false">+IF(ISERR(U29/R29*100),"N/A",ROUND(U29/R29*100,2))</f>
        <v>N/A</v>
      </c>
    </row>
    <row r="30" customFormat="false" ht="26.25" hidden="false" customHeight="true" outlineLevel="0" collapsed="false">
      <c r="B30" s="127" t="s">
        <v>137</v>
      </c>
      <c r="C30" s="127"/>
      <c r="D30" s="127"/>
      <c r="E30" s="128" t="s">
        <v>2202</v>
      </c>
      <c r="F30" s="128"/>
      <c r="G30" s="128"/>
      <c r="H30" s="129"/>
      <c r="I30" s="129"/>
      <c r="J30" s="129"/>
      <c r="K30" s="129"/>
      <c r="L30" s="129"/>
      <c r="M30" s="129"/>
      <c r="N30" s="129"/>
      <c r="O30" s="129"/>
      <c r="P30" s="130"/>
      <c r="Q30" s="130"/>
      <c r="R30" s="131" t="s">
        <v>769</v>
      </c>
      <c r="S30" s="132" t="s">
        <v>202</v>
      </c>
      <c r="T30" s="133" t="str">
        <f aca="false">+IF(ISERR(S30/R30*100),"N/A",ROUND(S30/R30*100,2))</f>
        <v>N/A</v>
      </c>
      <c r="U30" s="132" t="s">
        <v>202</v>
      </c>
      <c r="V30" s="133" t="str">
        <f aca="false">+IF(ISERR(U30/S30*100),"N/A",ROUND(U30/S30*100,2))</f>
        <v>N/A</v>
      </c>
      <c r="W30" s="134" t="str">
        <f aca="false">+IF(ISERR(U30/R30*100),"N/A",ROUND(U30/R30*100,2))</f>
        <v>N/A</v>
      </c>
    </row>
    <row r="31" customFormat="false" ht="22.5" hidden="false" customHeight="true" outlineLevel="0" collapsed="false">
      <c r="B31" s="68" t="s">
        <v>142</v>
      </c>
      <c r="C31" s="68"/>
      <c r="D31" s="68"/>
      <c r="E31" s="68"/>
      <c r="F31" s="68"/>
      <c r="G31" s="68"/>
      <c r="H31" s="68"/>
      <c r="I31" s="68"/>
      <c r="J31" s="68"/>
      <c r="K31" s="68"/>
      <c r="L31" s="68"/>
      <c r="M31" s="68"/>
      <c r="N31" s="68"/>
      <c r="O31" s="68"/>
      <c r="P31" s="68"/>
      <c r="Q31" s="68"/>
      <c r="R31" s="68"/>
      <c r="S31" s="68"/>
      <c r="T31" s="68"/>
      <c r="U31" s="68"/>
      <c r="V31" s="68"/>
      <c r="W31" s="68"/>
    </row>
    <row r="32" customFormat="false" ht="37.5" hidden="false" customHeight="true" outlineLevel="0" collapsed="false">
      <c r="B32" s="135" t="s">
        <v>2203</v>
      </c>
      <c r="C32" s="135"/>
      <c r="D32" s="135"/>
      <c r="E32" s="135"/>
      <c r="F32" s="135"/>
      <c r="G32" s="135"/>
      <c r="H32" s="135"/>
      <c r="I32" s="135"/>
      <c r="J32" s="135"/>
      <c r="K32" s="135"/>
      <c r="L32" s="135"/>
      <c r="M32" s="135"/>
      <c r="N32" s="135"/>
      <c r="O32" s="135"/>
      <c r="P32" s="135"/>
      <c r="Q32" s="135"/>
      <c r="R32" s="135"/>
      <c r="S32" s="135"/>
      <c r="T32" s="135"/>
      <c r="U32" s="135"/>
      <c r="V32" s="135"/>
      <c r="W32" s="135"/>
    </row>
    <row r="33" customFormat="false" ht="90.75" hidden="false" customHeight="true" outlineLevel="0" collapsed="false">
      <c r="B33" s="135"/>
      <c r="C33" s="135"/>
      <c r="D33" s="135"/>
      <c r="E33" s="135"/>
      <c r="F33" s="135"/>
      <c r="G33" s="135"/>
      <c r="H33" s="135"/>
      <c r="I33" s="135"/>
      <c r="J33" s="135"/>
      <c r="K33" s="135"/>
      <c r="L33" s="135"/>
      <c r="M33" s="135"/>
      <c r="N33" s="135"/>
      <c r="O33" s="135"/>
      <c r="P33" s="135"/>
      <c r="Q33" s="135"/>
      <c r="R33" s="135"/>
      <c r="S33" s="135"/>
      <c r="T33" s="135"/>
      <c r="U33" s="135"/>
      <c r="V33" s="135"/>
      <c r="W33" s="135"/>
    </row>
    <row r="34" customFormat="false" ht="37.5" hidden="false" customHeight="true" outlineLevel="0" collapsed="false">
      <c r="B34" s="135" t="s">
        <v>2204</v>
      </c>
      <c r="C34" s="135"/>
      <c r="D34" s="135"/>
      <c r="E34" s="135"/>
      <c r="F34" s="135"/>
      <c r="G34" s="135"/>
      <c r="H34" s="135"/>
      <c r="I34" s="135"/>
      <c r="J34" s="135"/>
      <c r="K34" s="135"/>
      <c r="L34" s="135"/>
      <c r="M34" s="135"/>
      <c r="N34" s="135"/>
      <c r="O34" s="135"/>
      <c r="P34" s="135"/>
      <c r="Q34" s="135"/>
      <c r="R34" s="135"/>
      <c r="S34" s="135"/>
      <c r="T34" s="135"/>
      <c r="U34" s="135"/>
      <c r="V34" s="135"/>
      <c r="W34" s="135"/>
    </row>
    <row r="35" customFormat="false" ht="42.75" hidden="false" customHeight="true" outlineLevel="0" collapsed="false">
      <c r="B35" s="135"/>
      <c r="C35" s="135"/>
      <c r="D35" s="135"/>
      <c r="E35" s="135"/>
      <c r="F35" s="135"/>
      <c r="G35" s="135"/>
      <c r="H35" s="135"/>
      <c r="I35" s="135"/>
      <c r="J35" s="135"/>
      <c r="K35" s="135"/>
      <c r="L35" s="135"/>
      <c r="M35" s="135"/>
      <c r="N35" s="135"/>
      <c r="O35" s="135"/>
      <c r="P35" s="135"/>
      <c r="Q35" s="135"/>
      <c r="R35" s="135"/>
      <c r="S35" s="135"/>
      <c r="T35" s="135"/>
      <c r="U35" s="135"/>
      <c r="V35" s="135"/>
      <c r="W35" s="135"/>
    </row>
    <row r="36" customFormat="false" ht="37.5" hidden="false" customHeight="true" outlineLevel="0" collapsed="false">
      <c r="B36" s="136" t="s">
        <v>2205</v>
      </c>
      <c r="C36" s="136"/>
      <c r="D36" s="136"/>
      <c r="E36" s="136"/>
      <c r="F36" s="136"/>
      <c r="G36" s="136"/>
      <c r="H36" s="136"/>
      <c r="I36" s="136"/>
      <c r="J36" s="136"/>
      <c r="K36" s="136"/>
      <c r="L36" s="136"/>
      <c r="M36" s="136"/>
      <c r="N36" s="136"/>
      <c r="O36" s="136"/>
      <c r="P36" s="136"/>
      <c r="Q36" s="136"/>
      <c r="R36" s="136"/>
      <c r="S36" s="136"/>
      <c r="T36" s="136"/>
      <c r="U36" s="136"/>
      <c r="V36" s="136"/>
      <c r="W36" s="136"/>
    </row>
    <row r="37" customFormat="false" ht="65.25" hidden="false" customHeight="true" outlineLevel="0" collapsed="false">
      <c r="B37" s="136"/>
      <c r="C37" s="136"/>
      <c r="D37" s="136"/>
      <c r="E37" s="136"/>
      <c r="F37" s="136"/>
      <c r="G37" s="136"/>
      <c r="H37" s="136"/>
      <c r="I37" s="136"/>
      <c r="J37" s="136"/>
      <c r="K37" s="136"/>
      <c r="L37" s="136"/>
      <c r="M37" s="136"/>
      <c r="N37" s="136"/>
      <c r="O37" s="136"/>
      <c r="P37" s="136"/>
      <c r="Q37" s="136"/>
      <c r="R37" s="136"/>
      <c r="S37" s="136"/>
      <c r="T37" s="136"/>
      <c r="U37" s="136"/>
      <c r="V37" s="136"/>
      <c r="W37" s="136"/>
    </row>
  </sheetData>
  <mergeCells count="72">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W26"/>
    <mergeCell ref="B27:Q28"/>
    <mergeCell ref="S27:T27"/>
    <mergeCell ref="V27:W27"/>
    <mergeCell ref="B29:D29"/>
    <mergeCell ref="B30:D30"/>
    <mergeCell ref="B31:W31"/>
    <mergeCell ref="B32:W33"/>
    <mergeCell ref="B34:W35"/>
    <mergeCell ref="B36:W37"/>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0" man="true" max="16383" min="0"/>
  </rowBreaks>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2180</v>
      </c>
      <c r="D4" s="72" t="s">
        <v>41</v>
      </c>
      <c r="E4" s="72"/>
      <c r="F4" s="72"/>
      <c r="G4" s="72"/>
      <c r="H4" s="72"/>
      <c r="I4" s="73"/>
      <c r="J4" s="74" t="s">
        <v>69</v>
      </c>
      <c r="K4" s="74"/>
      <c r="L4" s="71" t="s">
        <v>2206</v>
      </c>
      <c r="M4" s="75" t="s">
        <v>2207</v>
      </c>
      <c r="N4" s="75"/>
      <c r="O4" s="75"/>
      <c r="P4" s="75"/>
      <c r="Q4" s="75"/>
      <c r="R4" s="76"/>
      <c r="S4" s="77" t="s">
        <v>72</v>
      </c>
      <c r="T4" s="77"/>
      <c r="U4" s="77"/>
      <c r="V4" s="78" t="s">
        <v>202</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2182</v>
      </c>
      <c r="D6" s="82" t="s">
        <v>2183</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2208</v>
      </c>
      <c r="K8" s="89" t="s">
        <v>2209</v>
      </c>
      <c r="L8" s="89" t="s">
        <v>2210</v>
      </c>
      <c r="M8" s="89" t="s">
        <v>2211</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132" hidden="false" customHeight="true" outlineLevel="0" collapsed="false">
      <c r="B10" s="90" t="s">
        <v>87</v>
      </c>
      <c r="C10" s="78" t="s">
        <v>2212</v>
      </c>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2189</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2213</v>
      </c>
      <c r="C21" s="110"/>
      <c r="D21" s="110"/>
      <c r="E21" s="110"/>
      <c r="F21" s="110"/>
      <c r="G21" s="110"/>
      <c r="H21" s="110"/>
      <c r="I21" s="110"/>
      <c r="J21" s="110"/>
      <c r="K21" s="110"/>
      <c r="L21" s="110"/>
      <c r="M21" s="111" t="s">
        <v>2182</v>
      </c>
      <c r="N21" s="111"/>
      <c r="O21" s="111" t="s">
        <v>114</v>
      </c>
      <c r="P21" s="111"/>
      <c r="Q21" s="112" t="s">
        <v>115</v>
      </c>
      <c r="R21" s="112"/>
      <c r="S21" s="113" t="s">
        <v>2214</v>
      </c>
      <c r="T21" s="113" t="s">
        <v>2214</v>
      </c>
      <c r="U21" s="113" t="s">
        <v>2215</v>
      </c>
      <c r="V21" s="113" t="n">
        <f aca="false">+IF(ISERR(U21/T21*100),"N/A",ROUND(U21/T21*100,2))</f>
        <v>100.01</v>
      </c>
      <c r="W21" s="114" t="n">
        <f aca="false">+IF(ISERR(U21/S21*100),"N/A",ROUND(U21/S21*100,2))</f>
        <v>100.01</v>
      </c>
    </row>
    <row r="22" customFormat="false" ht="56.25" hidden="false" customHeight="true" outlineLevel="0" collapsed="false">
      <c r="B22" s="110" t="s">
        <v>2216</v>
      </c>
      <c r="C22" s="110"/>
      <c r="D22" s="110"/>
      <c r="E22" s="110"/>
      <c r="F22" s="110"/>
      <c r="G22" s="110"/>
      <c r="H22" s="110"/>
      <c r="I22" s="110"/>
      <c r="J22" s="110"/>
      <c r="K22" s="110"/>
      <c r="L22" s="110"/>
      <c r="M22" s="111" t="s">
        <v>2182</v>
      </c>
      <c r="N22" s="111"/>
      <c r="O22" s="111" t="s">
        <v>114</v>
      </c>
      <c r="P22" s="111"/>
      <c r="Q22" s="112" t="s">
        <v>115</v>
      </c>
      <c r="R22" s="112"/>
      <c r="S22" s="113" t="s">
        <v>2217</v>
      </c>
      <c r="T22" s="113" t="s">
        <v>2218</v>
      </c>
      <c r="U22" s="113" t="s">
        <v>2219</v>
      </c>
      <c r="V22" s="113" t="n">
        <f aca="false">+IF(ISERR(U22/T22*100),"N/A",ROUND(U22/T22*100,2))</f>
        <v>99.83</v>
      </c>
      <c r="W22" s="114" t="n">
        <f aca="false">+IF(ISERR(U22/S22*100),"N/A",ROUND(U22/S22*100,2))</f>
        <v>100.48</v>
      </c>
    </row>
    <row r="23" customFormat="false" ht="56.25" hidden="false" customHeight="true" outlineLevel="0" collapsed="false">
      <c r="B23" s="110" t="s">
        <v>2220</v>
      </c>
      <c r="C23" s="110"/>
      <c r="D23" s="110"/>
      <c r="E23" s="110"/>
      <c r="F23" s="110"/>
      <c r="G23" s="110"/>
      <c r="H23" s="110"/>
      <c r="I23" s="110"/>
      <c r="J23" s="110"/>
      <c r="K23" s="110"/>
      <c r="L23" s="110"/>
      <c r="M23" s="111" t="s">
        <v>2182</v>
      </c>
      <c r="N23" s="111"/>
      <c r="O23" s="111" t="s">
        <v>114</v>
      </c>
      <c r="P23" s="111"/>
      <c r="Q23" s="112" t="s">
        <v>115</v>
      </c>
      <c r="R23" s="112"/>
      <c r="S23" s="113" t="s">
        <v>2221</v>
      </c>
      <c r="T23" s="113" t="s">
        <v>2222</v>
      </c>
      <c r="U23" s="113" t="s">
        <v>2223</v>
      </c>
      <c r="V23" s="113" t="n">
        <f aca="false">+IF(ISERR(U23/T23*100),"N/A",ROUND(U23/T23*100,2))</f>
        <v>93.48</v>
      </c>
      <c r="W23" s="114" t="n">
        <f aca="false">+IF(ISERR(U23/S23*100),"N/A",ROUND(U23/S23*100,2))</f>
        <v>97.35</v>
      </c>
    </row>
    <row r="24" customFormat="false" ht="21.75" hidden="false" customHeight="true" outlineLevel="0" collapsed="false">
      <c r="B24" s="68" t="s">
        <v>126</v>
      </c>
      <c r="C24" s="68"/>
      <c r="D24" s="68"/>
      <c r="E24" s="68"/>
      <c r="F24" s="68"/>
      <c r="G24" s="68"/>
      <c r="H24" s="68"/>
      <c r="I24" s="68"/>
      <c r="J24" s="68"/>
      <c r="K24" s="68"/>
      <c r="L24" s="68"/>
      <c r="M24" s="68"/>
      <c r="N24" s="68"/>
      <c r="O24" s="68"/>
      <c r="P24" s="68"/>
      <c r="Q24" s="68"/>
      <c r="R24" s="68"/>
      <c r="S24" s="68"/>
      <c r="T24" s="68"/>
      <c r="U24" s="68"/>
      <c r="V24" s="68"/>
      <c r="W24" s="68"/>
      <c r="X24" s="115"/>
    </row>
    <row r="25" customFormat="false" ht="29.25" hidden="false" customHeight="true" outlineLevel="0" collapsed="false">
      <c r="B25" s="116" t="s">
        <v>127</v>
      </c>
      <c r="C25" s="116"/>
      <c r="D25" s="116"/>
      <c r="E25" s="116"/>
      <c r="F25" s="116"/>
      <c r="G25" s="116"/>
      <c r="H25" s="116"/>
      <c r="I25" s="116"/>
      <c r="J25" s="116"/>
      <c r="K25" s="116"/>
      <c r="L25" s="116"/>
      <c r="M25" s="116"/>
      <c r="N25" s="116"/>
      <c r="O25" s="116"/>
      <c r="P25" s="116"/>
      <c r="Q25" s="116"/>
      <c r="R25" s="117" t="s">
        <v>107</v>
      </c>
      <c r="S25" s="118" t="s">
        <v>108</v>
      </c>
      <c r="T25" s="118"/>
      <c r="U25" s="118" t="s">
        <v>128</v>
      </c>
      <c r="V25" s="102" t="s">
        <v>129</v>
      </c>
      <c r="W25" s="102"/>
    </row>
    <row r="26" customFormat="false" ht="30.75" hidden="false" customHeight="true" outlineLevel="0" collapsed="false">
      <c r="B26" s="116"/>
      <c r="C26" s="116"/>
      <c r="D26" s="116"/>
      <c r="E26" s="116"/>
      <c r="F26" s="116"/>
      <c r="G26" s="116"/>
      <c r="H26" s="116"/>
      <c r="I26" s="116"/>
      <c r="J26" s="116"/>
      <c r="K26" s="116"/>
      <c r="L26" s="116"/>
      <c r="M26" s="116"/>
      <c r="N26" s="116"/>
      <c r="O26" s="116"/>
      <c r="P26" s="116"/>
      <c r="Q26" s="116"/>
      <c r="R26" s="119" t="s">
        <v>130</v>
      </c>
      <c r="S26" s="119" t="s">
        <v>130</v>
      </c>
      <c r="T26" s="119" t="s">
        <v>114</v>
      </c>
      <c r="U26" s="119" t="s">
        <v>130</v>
      </c>
      <c r="V26" s="119" t="s">
        <v>131</v>
      </c>
      <c r="W26" s="108" t="s">
        <v>132</v>
      </c>
      <c r="Y26" s="115"/>
    </row>
    <row r="27" customFormat="false" ht="23.25" hidden="false" customHeight="true" outlineLevel="0" collapsed="false">
      <c r="B27" s="120" t="s">
        <v>133</v>
      </c>
      <c r="C27" s="120"/>
      <c r="D27" s="120"/>
      <c r="E27" s="121" t="s">
        <v>2202</v>
      </c>
      <c r="F27" s="121"/>
      <c r="G27" s="121"/>
      <c r="H27" s="122"/>
      <c r="I27" s="122"/>
      <c r="J27" s="122"/>
      <c r="K27" s="122"/>
      <c r="L27" s="122"/>
      <c r="M27" s="122"/>
      <c r="N27" s="122"/>
      <c r="O27" s="122"/>
      <c r="P27" s="123"/>
      <c r="Q27" s="123"/>
      <c r="R27" s="124" t="s">
        <v>769</v>
      </c>
      <c r="S27" s="125"/>
      <c r="T27" s="123"/>
      <c r="U27" s="125" t="s">
        <v>202</v>
      </c>
      <c r="V27" s="123"/>
      <c r="W27" s="126" t="str">
        <f aca="false">+IF(ISERR(U27/R27*100),"N/A",ROUND(U27/R27*100,2))</f>
        <v>N/A</v>
      </c>
    </row>
    <row r="28" customFormat="false" ht="26.25" hidden="false" customHeight="true" outlineLevel="0" collapsed="false">
      <c r="B28" s="127" t="s">
        <v>137</v>
      </c>
      <c r="C28" s="127"/>
      <c r="D28" s="127"/>
      <c r="E28" s="128" t="s">
        <v>2202</v>
      </c>
      <c r="F28" s="128"/>
      <c r="G28" s="128"/>
      <c r="H28" s="129"/>
      <c r="I28" s="129"/>
      <c r="J28" s="129"/>
      <c r="K28" s="129"/>
      <c r="L28" s="129"/>
      <c r="M28" s="129"/>
      <c r="N28" s="129"/>
      <c r="O28" s="129"/>
      <c r="P28" s="130"/>
      <c r="Q28" s="130"/>
      <c r="R28" s="131" t="s">
        <v>769</v>
      </c>
      <c r="S28" s="132" t="s">
        <v>202</v>
      </c>
      <c r="T28" s="133" t="str">
        <f aca="false">+IF(ISERR(S28/R28*100),"N/A",ROUND(S28/R28*100,2))</f>
        <v>N/A</v>
      </c>
      <c r="U28" s="132" t="s">
        <v>202</v>
      </c>
      <c r="V28" s="133" t="str">
        <f aca="false">+IF(ISERR(U28/S28*100),"N/A",ROUND(U28/S28*100,2))</f>
        <v>N/A</v>
      </c>
      <c r="W28" s="134" t="str">
        <f aca="false">+IF(ISERR(U28/R28*100),"N/A",ROUND(U28/R28*100,2))</f>
        <v>N/A</v>
      </c>
    </row>
    <row r="29" customFormat="false" ht="22.5" hidden="false" customHeight="true" outlineLevel="0" collapsed="false">
      <c r="B29" s="68" t="s">
        <v>142</v>
      </c>
      <c r="C29" s="68"/>
      <c r="D29" s="68"/>
      <c r="E29" s="68"/>
      <c r="F29" s="68"/>
      <c r="G29" s="68"/>
      <c r="H29" s="68"/>
      <c r="I29" s="68"/>
      <c r="J29" s="68"/>
      <c r="K29" s="68"/>
      <c r="L29" s="68"/>
      <c r="M29" s="68"/>
      <c r="N29" s="68"/>
      <c r="O29" s="68"/>
      <c r="P29" s="68"/>
      <c r="Q29" s="68"/>
      <c r="R29" s="68"/>
      <c r="S29" s="68"/>
      <c r="T29" s="68"/>
      <c r="U29" s="68"/>
      <c r="V29" s="68"/>
      <c r="W29" s="68"/>
    </row>
    <row r="30" customFormat="false" ht="37.5" hidden="false" customHeight="true" outlineLevel="0" collapsed="false">
      <c r="B30" s="135" t="s">
        <v>2224</v>
      </c>
      <c r="C30" s="135"/>
      <c r="D30" s="135"/>
      <c r="E30" s="135"/>
      <c r="F30" s="135"/>
      <c r="G30" s="135"/>
      <c r="H30" s="135"/>
      <c r="I30" s="135"/>
      <c r="J30" s="135"/>
      <c r="K30" s="135"/>
      <c r="L30" s="135"/>
      <c r="M30" s="135"/>
      <c r="N30" s="135"/>
      <c r="O30" s="135"/>
      <c r="P30" s="135"/>
      <c r="Q30" s="135"/>
      <c r="R30" s="135"/>
      <c r="S30" s="135"/>
      <c r="T30" s="135"/>
      <c r="U30" s="135"/>
      <c r="V30" s="135"/>
      <c r="W30" s="135"/>
    </row>
    <row r="31" customFormat="false" ht="99.75" hidden="false" customHeight="true" outlineLevel="0" collapsed="false">
      <c r="B31" s="135"/>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37.5" hidden="false" customHeight="true" outlineLevel="0" collapsed="false">
      <c r="B32" s="135" t="s">
        <v>2225</v>
      </c>
      <c r="C32" s="135"/>
      <c r="D32" s="135"/>
      <c r="E32" s="135"/>
      <c r="F32" s="135"/>
      <c r="G32" s="135"/>
      <c r="H32" s="135"/>
      <c r="I32" s="135"/>
      <c r="J32" s="135"/>
      <c r="K32" s="135"/>
      <c r="L32" s="135"/>
      <c r="M32" s="135"/>
      <c r="N32" s="135"/>
      <c r="O32" s="135"/>
      <c r="P32" s="135"/>
      <c r="Q32" s="135"/>
      <c r="R32" s="135"/>
      <c r="S32" s="135"/>
      <c r="T32" s="135"/>
      <c r="U32" s="135"/>
      <c r="V32" s="135"/>
      <c r="W32" s="135"/>
    </row>
    <row r="33" customFormat="false" ht="43.5" hidden="false" customHeight="true" outlineLevel="0" collapsed="false">
      <c r="B33" s="135"/>
      <c r="C33" s="135"/>
      <c r="D33" s="135"/>
      <c r="E33" s="135"/>
      <c r="F33" s="135"/>
      <c r="G33" s="135"/>
      <c r="H33" s="135"/>
      <c r="I33" s="135"/>
      <c r="J33" s="135"/>
      <c r="K33" s="135"/>
      <c r="L33" s="135"/>
      <c r="M33" s="135"/>
      <c r="N33" s="135"/>
      <c r="O33" s="135"/>
      <c r="P33" s="135"/>
      <c r="Q33" s="135"/>
      <c r="R33" s="135"/>
      <c r="S33" s="135"/>
      <c r="T33" s="135"/>
      <c r="U33" s="135"/>
      <c r="V33" s="135"/>
      <c r="W33" s="135"/>
    </row>
    <row r="34" customFormat="false" ht="37.5" hidden="false" customHeight="true" outlineLevel="0" collapsed="false">
      <c r="B34" s="136" t="s">
        <v>2226</v>
      </c>
      <c r="C34" s="136"/>
      <c r="D34" s="136"/>
      <c r="E34" s="136"/>
      <c r="F34" s="136"/>
      <c r="G34" s="136"/>
      <c r="H34" s="136"/>
      <c r="I34" s="136"/>
      <c r="J34" s="136"/>
      <c r="K34" s="136"/>
      <c r="L34" s="136"/>
      <c r="M34" s="136"/>
      <c r="N34" s="136"/>
      <c r="O34" s="136"/>
      <c r="P34" s="136"/>
      <c r="Q34" s="136"/>
      <c r="R34" s="136"/>
      <c r="S34" s="136"/>
      <c r="T34" s="136"/>
      <c r="U34" s="136"/>
      <c r="V34" s="136"/>
      <c r="W34" s="136"/>
    </row>
    <row r="35" customFormat="false" ht="78.75" hidden="false" customHeight="true" outlineLevel="0" collapsed="false">
      <c r="B35" s="136"/>
      <c r="C35" s="136"/>
      <c r="D35" s="136"/>
      <c r="E35" s="136"/>
      <c r="F35" s="136"/>
      <c r="G35" s="136"/>
      <c r="H35" s="136"/>
      <c r="I35" s="136"/>
      <c r="J35" s="136"/>
      <c r="K35" s="136"/>
      <c r="L35" s="136"/>
      <c r="M35" s="136"/>
      <c r="N35" s="136"/>
      <c r="O35" s="136"/>
      <c r="P35" s="136"/>
      <c r="Q35" s="136"/>
      <c r="R35" s="136"/>
      <c r="S35" s="136"/>
      <c r="T35" s="136"/>
      <c r="U35" s="136"/>
      <c r="V35" s="136"/>
      <c r="W35" s="136"/>
    </row>
  </sheetData>
  <mergeCells count="6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28" man="true" max="16383" min="0"/>
  </rowBreaks>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2180</v>
      </c>
      <c r="D4" s="72" t="s">
        <v>41</v>
      </c>
      <c r="E4" s="72"/>
      <c r="F4" s="72"/>
      <c r="G4" s="72"/>
      <c r="H4" s="72"/>
      <c r="I4" s="73"/>
      <c r="J4" s="74" t="s">
        <v>69</v>
      </c>
      <c r="K4" s="74"/>
      <c r="L4" s="71" t="s">
        <v>1547</v>
      </c>
      <c r="M4" s="75" t="s">
        <v>784</v>
      </c>
      <c r="N4" s="75"/>
      <c r="O4" s="75"/>
      <c r="P4" s="75"/>
      <c r="Q4" s="75"/>
      <c r="R4" s="76"/>
      <c r="S4" s="77" t="s">
        <v>72</v>
      </c>
      <c r="T4" s="77"/>
      <c r="U4" s="77"/>
      <c r="V4" s="78" t="s">
        <v>202</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2182</v>
      </c>
      <c r="D6" s="82" t="s">
        <v>2183</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2184</v>
      </c>
      <c r="K8" s="89" t="s">
        <v>2185</v>
      </c>
      <c r="L8" s="89" t="s">
        <v>2227</v>
      </c>
      <c r="M8" s="89" t="s">
        <v>153</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66.75" hidden="false" customHeight="true" outlineLevel="0" collapsed="false">
      <c r="B10" s="90" t="s">
        <v>87</v>
      </c>
      <c r="C10" s="78" t="s">
        <v>2228</v>
      </c>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2189</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2229</v>
      </c>
      <c r="C21" s="110"/>
      <c r="D21" s="110"/>
      <c r="E21" s="110"/>
      <c r="F21" s="110"/>
      <c r="G21" s="110"/>
      <c r="H21" s="110"/>
      <c r="I21" s="110"/>
      <c r="J21" s="110"/>
      <c r="K21" s="110"/>
      <c r="L21" s="110"/>
      <c r="M21" s="111" t="s">
        <v>2182</v>
      </c>
      <c r="N21" s="111"/>
      <c r="O21" s="111" t="s">
        <v>114</v>
      </c>
      <c r="P21" s="111"/>
      <c r="Q21" s="112" t="s">
        <v>115</v>
      </c>
      <c r="R21" s="112"/>
      <c r="S21" s="113" t="s">
        <v>2230</v>
      </c>
      <c r="T21" s="113" t="s">
        <v>2230</v>
      </c>
      <c r="U21" s="113" t="s">
        <v>2231</v>
      </c>
      <c r="V21" s="113" t="n">
        <f aca="false">+IF(ISERR(U21/T21*100),"N/A",ROUND(U21/T21*100,2))</f>
        <v>91.19</v>
      </c>
      <c r="W21" s="114" t="n">
        <f aca="false">+IF(ISERR(U21/S21*100),"N/A",ROUND(U21/S21*100,2))</f>
        <v>91.19</v>
      </c>
    </row>
    <row r="22" customFormat="false" ht="56.25" hidden="false" customHeight="true" outlineLevel="0" collapsed="false">
      <c r="B22" s="110" t="s">
        <v>2232</v>
      </c>
      <c r="C22" s="110"/>
      <c r="D22" s="110"/>
      <c r="E22" s="110"/>
      <c r="F22" s="110"/>
      <c r="G22" s="110"/>
      <c r="H22" s="110"/>
      <c r="I22" s="110"/>
      <c r="J22" s="110"/>
      <c r="K22" s="110"/>
      <c r="L22" s="110"/>
      <c r="M22" s="111" t="s">
        <v>2182</v>
      </c>
      <c r="N22" s="111"/>
      <c r="O22" s="111" t="s">
        <v>804</v>
      </c>
      <c r="P22" s="111"/>
      <c r="Q22" s="112" t="s">
        <v>115</v>
      </c>
      <c r="R22" s="112"/>
      <c r="S22" s="113" t="s">
        <v>2233</v>
      </c>
      <c r="T22" s="113" t="s">
        <v>2233</v>
      </c>
      <c r="U22" s="113" t="s">
        <v>121</v>
      </c>
      <c r="V22" s="113" t="n">
        <f aca="false">+IF(ISERR(U22/T22*100),"N/A",ROUND(U22/T22*100,2))</f>
        <v>107.69</v>
      </c>
      <c r="W22" s="114" t="n">
        <f aca="false">+IF(ISERR(U22/S22*100),"N/A",ROUND(U22/S22*100,2))</f>
        <v>107.69</v>
      </c>
    </row>
    <row r="23" customFormat="false" ht="21.75" hidden="false" customHeight="true" outlineLevel="0" collapsed="false">
      <c r="B23" s="68" t="s">
        <v>126</v>
      </c>
      <c r="C23" s="68"/>
      <c r="D23" s="68"/>
      <c r="E23" s="68"/>
      <c r="F23" s="68"/>
      <c r="G23" s="68"/>
      <c r="H23" s="68"/>
      <c r="I23" s="68"/>
      <c r="J23" s="68"/>
      <c r="K23" s="68"/>
      <c r="L23" s="68"/>
      <c r="M23" s="68"/>
      <c r="N23" s="68"/>
      <c r="O23" s="68"/>
      <c r="P23" s="68"/>
      <c r="Q23" s="68"/>
      <c r="R23" s="68"/>
      <c r="S23" s="68"/>
      <c r="T23" s="68"/>
      <c r="U23" s="68"/>
      <c r="V23" s="68"/>
      <c r="W23" s="68"/>
      <c r="X23" s="115"/>
    </row>
    <row r="24" customFormat="false" ht="29.25" hidden="false" customHeight="true" outlineLevel="0" collapsed="false">
      <c r="B24" s="116" t="s">
        <v>127</v>
      </c>
      <c r="C24" s="116"/>
      <c r="D24" s="116"/>
      <c r="E24" s="116"/>
      <c r="F24" s="116"/>
      <c r="G24" s="116"/>
      <c r="H24" s="116"/>
      <c r="I24" s="116"/>
      <c r="J24" s="116"/>
      <c r="K24" s="116"/>
      <c r="L24" s="116"/>
      <c r="M24" s="116"/>
      <c r="N24" s="116"/>
      <c r="O24" s="116"/>
      <c r="P24" s="116"/>
      <c r="Q24" s="116"/>
      <c r="R24" s="117" t="s">
        <v>107</v>
      </c>
      <c r="S24" s="118" t="s">
        <v>108</v>
      </c>
      <c r="T24" s="118"/>
      <c r="U24" s="118" t="s">
        <v>128</v>
      </c>
      <c r="V24" s="102" t="s">
        <v>129</v>
      </c>
      <c r="W24" s="102"/>
    </row>
    <row r="25" customFormat="false" ht="30.75" hidden="false" customHeight="true" outlineLevel="0" collapsed="false">
      <c r="B25" s="116"/>
      <c r="C25" s="116"/>
      <c r="D25" s="116"/>
      <c r="E25" s="116"/>
      <c r="F25" s="116"/>
      <c r="G25" s="116"/>
      <c r="H25" s="116"/>
      <c r="I25" s="116"/>
      <c r="J25" s="116"/>
      <c r="K25" s="116"/>
      <c r="L25" s="116"/>
      <c r="M25" s="116"/>
      <c r="N25" s="116"/>
      <c r="O25" s="116"/>
      <c r="P25" s="116"/>
      <c r="Q25" s="116"/>
      <c r="R25" s="119" t="s">
        <v>130</v>
      </c>
      <c r="S25" s="119" t="s">
        <v>130</v>
      </c>
      <c r="T25" s="119" t="s">
        <v>114</v>
      </c>
      <c r="U25" s="119" t="s">
        <v>130</v>
      </c>
      <c r="V25" s="119" t="s">
        <v>131</v>
      </c>
      <c r="W25" s="108" t="s">
        <v>132</v>
      </c>
      <c r="Y25" s="115"/>
    </row>
    <row r="26" customFormat="false" ht="23.25" hidden="false" customHeight="true" outlineLevel="0" collapsed="false">
      <c r="B26" s="120" t="s">
        <v>133</v>
      </c>
      <c r="C26" s="120"/>
      <c r="D26" s="120"/>
      <c r="E26" s="121" t="s">
        <v>2202</v>
      </c>
      <c r="F26" s="121"/>
      <c r="G26" s="121"/>
      <c r="H26" s="122"/>
      <c r="I26" s="122"/>
      <c r="J26" s="122"/>
      <c r="K26" s="122"/>
      <c r="L26" s="122"/>
      <c r="M26" s="122"/>
      <c r="N26" s="122"/>
      <c r="O26" s="122"/>
      <c r="P26" s="123"/>
      <c r="Q26" s="123"/>
      <c r="R26" s="124" t="s">
        <v>769</v>
      </c>
      <c r="S26" s="125"/>
      <c r="T26" s="123"/>
      <c r="U26" s="125" t="s">
        <v>202</v>
      </c>
      <c r="V26" s="123"/>
      <c r="W26" s="126" t="str">
        <f aca="false">+IF(ISERR(U26/R26*100),"N/A",ROUND(U26/R26*100,2))</f>
        <v>N/A</v>
      </c>
    </row>
    <row r="27" customFormat="false" ht="26.25" hidden="false" customHeight="true" outlineLevel="0" collapsed="false">
      <c r="B27" s="127" t="s">
        <v>137</v>
      </c>
      <c r="C27" s="127"/>
      <c r="D27" s="127"/>
      <c r="E27" s="128" t="s">
        <v>2202</v>
      </c>
      <c r="F27" s="128"/>
      <c r="G27" s="128"/>
      <c r="H27" s="129"/>
      <c r="I27" s="129"/>
      <c r="J27" s="129"/>
      <c r="K27" s="129"/>
      <c r="L27" s="129"/>
      <c r="M27" s="129"/>
      <c r="N27" s="129"/>
      <c r="O27" s="129"/>
      <c r="P27" s="130"/>
      <c r="Q27" s="130"/>
      <c r="R27" s="131" t="s">
        <v>769</v>
      </c>
      <c r="S27" s="132" t="s">
        <v>202</v>
      </c>
      <c r="T27" s="133" t="str">
        <f aca="false">+IF(ISERR(S27/R27*100),"N/A",ROUND(S27/R27*100,2))</f>
        <v>N/A</v>
      </c>
      <c r="U27" s="132" t="s">
        <v>202</v>
      </c>
      <c r="V27" s="133" t="str">
        <f aca="false">+IF(ISERR(U27/S27*100),"N/A",ROUND(U27/S27*100,2))</f>
        <v>N/A</v>
      </c>
      <c r="W27" s="134" t="str">
        <f aca="false">+IF(ISERR(U27/R27*100),"N/A",ROUND(U27/R27*100,2))</f>
        <v>N/A</v>
      </c>
    </row>
    <row r="28" customFormat="false" ht="22.5" hidden="false" customHeight="true" outlineLevel="0" collapsed="false">
      <c r="B28" s="68" t="s">
        <v>142</v>
      </c>
      <c r="C28" s="68"/>
      <c r="D28" s="68"/>
      <c r="E28" s="68"/>
      <c r="F28" s="68"/>
      <c r="G28" s="68"/>
      <c r="H28" s="68"/>
      <c r="I28" s="68"/>
      <c r="J28" s="68"/>
      <c r="K28" s="68"/>
      <c r="L28" s="68"/>
      <c r="M28" s="68"/>
      <c r="N28" s="68"/>
      <c r="O28" s="68"/>
      <c r="P28" s="68"/>
      <c r="Q28" s="68"/>
      <c r="R28" s="68"/>
      <c r="S28" s="68"/>
      <c r="T28" s="68"/>
      <c r="U28" s="68"/>
      <c r="V28" s="68"/>
      <c r="W28" s="68"/>
    </row>
    <row r="29" customFormat="false" ht="37.5" hidden="false" customHeight="true" outlineLevel="0" collapsed="false">
      <c r="B29" s="135" t="s">
        <v>2234</v>
      </c>
      <c r="C29" s="135"/>
      <c r="D29" s="135"/>
      <c r="E29" s="135"/>
      <c r="F29" s="135"/>
      <c r="G29" s="135"/>
      <c r="H29" s="135"/>
      <c r="I29" s="135"/>
      <c r="J29" s="135"/>
      <c r="K29" s="135"/>
      <c r="L29" s="135"/>
      <c r="M29" s="135"/>
      <c r="N29" s="135"/>
      <c r="O29" s="135"/>
      <c r="P29" s="135"/>
      <c r="Q29" s="135"/>
      <c r="R29" s="135"/>
      <c r="S29" s="135"/>
      <c r="T29" s="135"/>
      <c r="U29" s="135"/>
      <c r="V29" s="135"/>
      <c r="W29" s="135"/>
    </row>
    <row r="30" customFormat="false" ht="32.25" hidden="false" customHeight="true" outlineLevel="0" collapsed="false">
      <c r="B30" s="135"/>
      <c r="C30" s="135"/>
      <c r="D30" s="135"/>
      <c r="E30" s="135"/>
      <c r="F30" s="135"/>
      <c r="G30" s="135"/>
      <c r="H30" s="135"/>
      <c r="I30" s="135"/>
      <c r="J30" s="135"/>
      <c r="K30" s="135"/>
      <c r="L30" s="135"/>
      <c r="M30" s="135"/>
      <c r="N30" s="135"/>
      <c r="O30" s="135"/>
      <c r="P30" s="135"/>
      <c r="Q30" s="135"/>
      <c r="R30" s="135"/>
      <c r="S30" s="135"/>
      <c r="T30" s="135"/>
      <c r="U30" s="135"/>
      <c r="V30" s="135"/>
      <c r="W30" s="135"/>
    </row>
    <row r="31" customFormat="false" ht="37.5" hidden="false" customHeight="true" outlineLevel="0" collapsed="false">
      <c r="B31" s="135" t="s">
        <v>2235</v>
      </c>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45.75" hidden="false" customHeight="true" outlineLevel="0" collapsed="false">
      <c r="B32" s="135"/>
      <c r="C32" s="135"/>
      <c r="D32" s="135"/>
      <c r="E32" s="135"/>
      <c r="F32" s="135"/>
      <c r="G32" s="135"/>
      <c r="H32" s="135"/>
      <c r="I32" s="135"/>
      <c r="J32" s="135"/>
      <c r="K32" s="135"/>
      <c r="L32" s="135"/>
      <c r="M32" s="135"/>
      <c r="N32" s="135"/>
      <c r="O32" s="135"/>
      <c r="P32" s="135"/>
      <c r="Q32" s="135"/>
      <c r="R32" s="135"/>
      <c r="S32" s="135"/>
      <c r="T32" s="135"/>
      <c r="U32" s="135"/>
      <c r="V32" s="135"/>
      <c r="W32" s="135"/>
    </row>
    <row r="33" customFormat="false" ht="37.5" hidden="false" customHeight="true" outlineLevel="0" collapsed="false">
      <c r="B33" s="136" t="s">
        <v>2236</v>
      </c>
      <c r="C33" s="136"/>
      <c r="D33" s="136"/>
      <c r="E33" s="136"/>
      <c r="F33" s="136"/>
      <c r="G33" s="136"/>
      <c r="H33" s="136"/>
      <c r="I33" s="136"/>
      <c r="J33" s="136"/>
      <c r="K33" s="136"/>
      <c r="L33" s="136"/>
      <c r="M33" s="136"/>
      <c r="N33" s="136"/>
      <c r="O33" s="136"/>
      <c r="P33" s="136"/>
      <c r="Q33" s="136"/>
      <c r="R33" s="136"/>
      <c r="S33" s="136"/>
      <c r="T33" s="136"/>
      <c r="U33" s="136"/>
      <c r="V33" s="136"/>
      <c r="W33" s="136"/>
    </row>
    <row r="34" customFormat="false" ht="45" hidden="false" customHeight="true" outlineLevel="0" collapsed="false">
      <c r="B34" s="136"/>
      <c r="C34" s="136"/>
      <c r="D34" s="136"/>
      <c r="E34" s="136"/>
      <c r="F34" s="136"/>
      <c r="G34" s="136"/>
      <c r="H34" s="136"/>
      <c r="I34" s="136"/>
      <c r="J34" s="136"/>
      <c r="K34" s="136"/>
      <c r="L34" s="136"/>
      <c r="M34" s="136"/>
      <c r="N34" s="136"/>
      <c r="O34" s="136"/>
      <c r="P34" s="136"/>
      <c r="Q34" s="136"/>
      <c r="R34" s="136"/>
      <c r="S34" s="136"/>
      <c r="T34" s="136"/>
      <c r="U34" s="136"/>
      <c r="V34" s="136"/>
      <c r="W34" s="136"/>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2237</v>
      </c>
      <c r="D4" s="72" t="s">
        <v>42</v>
      </c>
      <c r="E4" s="72"/>
      <c r="F4" s="72"/>
      <c r="G4" s="72"/>
      <c r="H4" s="72"/>
      <c r="I4" s="73"/>
      <c r="J4" s="74" t="s">
        <v>69</v>
      </c>
      <c r="K4" s="74"/>
      <c r="L4" s="71" t="s">
        <v>885</v>
      </c>
      <c r="M4" s="75" t="s">
        <v>2238</v>
      </c>
      <c r="N4" s="75"/>
      <c r="O4" s="75"/>
      <c r="P4" s="75"/>
      <c r="Q4" s="75"/>
      <c r="R4" s="76"/>
      <c r="S4" s="77" t="s">
        <v>72</v>
      </c>
      <c r="T4" s="77"/>
      <c r="U4" s="77"/>
      <c r="V4" s="78" t="s">
        <v>2239</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2240</v>
      </c>
      <c r="D6" s="82" t="s">
        <v>2241</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2242</v>
      </c>
      <c r="K8" s="89" t="s">
        <v>2243</v>
      </c>
      <c r="L8" s="89" t="s">
        <v>2244</v>
      </c>
      <c r="M8" s="89" t="s">
        <v>2245</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66.75" hidden="false" customHeight="true" outlineLevel="0" collapsed="false">
      <c r="B10" s="90" t="s">
        <v>87</v>
      </c>
      <c r="C10" s="78"/>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2246</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2247</v>
      </c>
      <c r="C21" s="110"/>
      <c r="D21" s="110"/>
      <c r="E21" s="110"/>
      <c r="F21" s="110"/>
      <c r="G21" s="110"/>
      <c r="H21" s="110"/>
      <c r="I21" s="110"/>
      <c r="J21" s="110"/>
      <c r="K21" s="110"/>
      <c r="L21" s="110"/>
      <c r="M21" s="111" t="s">
        <v>2240</v>
      </c>
      <c r="N21" s="111"/>
      <c r="O21" s="111" t="s">
        <v>114</v>
      </c>
      <c r="P21" s="111"/>
      <c r="Q21" s="112" t="s">
        <v>132</v>
      </c>
      <c r="R21" s="112"/>
      <c r="S21" s="113" t="s">
        <v>116</v>
      </c>
      <c r="T21" s="113" t="s">
        <v>116</v>
      </c>
      <c r="U21" s="113" t="s">
        <v>116</v>
      </c>
      <c r="V21" s="113" t="n">
        <f aca="false">+IF(ISERR(U21/T21*100),"N/A",ROUND(U21/T21*100,2))</f>
        <v>100</v>
      </c>
      <c r="W21" s="114" t="n">
        <f aca="false">+IF(ISERR(U21/S21*100),"N/A",ROUND(U21/S21*100,2))</f>
        <v>100</v>
      </c>
    </row>
    <row r="22" customFormat="false" ht="56.25" hidden="false" customHeight="true" outlineLevel="0" collapsed="false">
      <c r="B22" s="110" t="s">
        <v>2248</v>
      </c>
      <c r="C22" s="110"/>
      <c r="D22" s="110"/>
      <c r="E22" s="110"/>
      <c r="F22" s="110"/>
      <c r="G22" s="110"/>
      <c r="H22" s="110"/>
      <c r="I22" s="110"/>
      <c r="J22" s="110"/>
      <c r="K22" s="110"/>
      <c r="L22" s="110"/>
      <c r="M22" s="111" t="s">
        <v>2240</v>
      </c>
      <c r="N22" s="111"/>
      <c r="O22" s="111" t="s">
        <v>114</v>
      </c>
      <c r="P22" s="111"/>
      <c r="Q22" s="112" t="s">
        <v>132</v>
      </c>
      <c r="R22" s="112"/>
      <c r="S22" s="113" t="s">
        <v>116</v>
      </c>
      <c r="T22" s="113" t="s">
        <v>116</v>
      </c>
      <c r="U22" s="113" t="s">
        <v>116</v>
      </c>
      <c r="V22" s="113" t="n">
        <f aca="false">+IF(ISERR(U22/T22*100),"N/A",ROUND(U22/T22*100,2))</f>
        <v>100</v>
      </c>
      <c r="W22" s="114" t="n">
        <f aca="false">+IF(ISERR(U22/S22*100),"N/A",ROUND(U22/S22*100,2))</f>
        <v>100</v>
      </c>
    </row>
    <row r="23" customFormat="false" ht="56.25" hidden="false" customHeight="true" outlineLevel="0" collapsed="false">
      <c r="B23" s="110" t="s">
        <v>2249</v>
      </c>
      <c r="C23" s="110"/>
      <c r="D23" s="110"/>
      <c r="E23" s="110"/>
      <c r="F23" s="110"/>
      <c r="G23" s="110"/>
      <c r="H23" s="110"/>
      <c r="I23" s="110"/>
      <c r="J23" s="110"/>
      <c r="K23" s="110"/>
      <c r="L23" s="110"/>
      <c r="M23" s="111" t="s">
        <v>2240</v>
      </c>
      <c r="N23" s="111"/>
      <c r="O23" s="111" t="s">
        <v>114</v>
      </c>
      <c r="P23" s="111"/>
      <c r="Q23" s="112" t="s">
        <v>115</v>
      </c>
      <c r="R23" s="112"/>
      <c r="S23" s="113" t="s">
        <v>116</v>
      </c>
      <c r="T23" s="113" t="s">
        <v>116</v>
      </c>
      <c r="U23" s="113" t="s">
        <v>2250</v>
      </c>
      <c r="V23" s="113" t="n">
        <f aca="false">+IF(ISERR(U23/T23*100),"N/A",ROUND(U23/T23*100,2))</f>
        <v>123.2</v>
      </c>
      <c r="W23" s="114" t="n">
        <f aca="false">+IF(ISERR(U23/S23*100),"N/A",ROUND(U23/S23*100,2))</f>
        <v>123.2</v>
      </c>
    </row>
    <row r="24" customFormat="false" ht="56.25" hidden="false" customHeight="true" outlineLevel="0" collapsed="false">
      <c r="B24" s="110" t="s">
        <v>2251</v>
      </c>
      <c r="C24" s="110"/>
      <c r="D24" s="110"/>
      <c r="E24" s="110"/>
      <c r="F24" s="110"/>
      <c r="G24" s="110"/>
      <c r="H24" s="110"/>
      <c r="I24" s="110"/>
      <c r="J24" s="110"/>
      <c r="K24" s="110"/>
      <c r="L24" s="110"/>
      <c r="M24" s="111" t="s">
        <v>2240</v>
      </c>
      <c r="N24" s="111"/>
      <c r="O24" s="111" t="s">
        <v>114</v>
      </c>
      <c r="P24" s="111"/>
      <c r="Q24" s="112" t="s">
        <v>115</v>
      </c>
      <c r="R24" s="112"/>
      <c r="S24" s="113" t="s">
        <v>116</v>
      </c>
      <c r="T24" s="113" t="s">
        <v>116</v>
      </c>
      <c r="U24" s="113" t="s">
        <v>116</v>
      </c>
      <c r="V24" s="113" t="n">
        <f aca="false">+IF(ISERR(U24/T24*100),"N/A",ROUND(U24/T24*100,2))</f>
        <v>100</v>
      </c>
      <c r="W24" s="114" t="n">
        <f aca="false">+IF(ISERR(U24/S24*100),"N/A",ROUND(U24/S24*100,2))</f>
        <v>100</v>
      </c>
    </row>
    <row r="25" customFormat="false" ht="56.25" hidden="false" customHeight="true" outlineLevel="0" collapsed="false">
      <c r="B25" s="110" t="s">
        <v>2252</v>
      </c>
      <c r="C25" s="110"/>
      <c r="D25" s="110"/>
      <c r="E25" s="110"/>
      <c r="F25" s="110"/>
      <c r="G25" s="110"/>
      <c r="H25" s="110"/>
      <c r="I25" s="110"/>
      <c r="J25" s="110"/>
      <c r="K25" s="110"/>
      <c r="L25" s="110"/>
      <c r="M25" s="111" t="s">
        <v>2240</v>
      </c>
      <c r="N25" s="111"/>
      <c r="O25" s="111" t="s">
        <v>114</v>
      </c>
      <c r="P25" s="111"/>
      <c r="Q25" s="112" t="s">
        <v>115</v>
      </c>
      <c r="R25" s="112"/>
      <c r="S25" s="113" t="s">
        <v>2031</v>
      </c>
      <c r="T25" s="113" t="s">
        <v>2253</v>
      </c>
      <c r="U25" s="113" t="s">
        <v>2253</v>
      </c>
      <c r="V25" s="113" t="n">
        <f aca="false">+IF(ISERR(U25/T25*100),"N/A",ROUND(U25/T25*100,2))</f>
        <v>100</v>
      </c>
      <c r="W25" s="114" t="n">
        <f aca="false">+IF(ISERR(U25/S25*100),"N/A",ROUND(U25/S25*100,2))</f>
        <v>100.3</v>
      </c>
    </row>
    <row r="26" customFormat="false" ht="56.25" hidden="false" customHeight="true" outlineLevel="0" collapsed="false">
      <c r="B26" s="110" t="s">
        <v>2254</v>
      </c>
      <c r="C26" s="110"/>
      <c r="D26" s="110"/>
      <c r="E26" s="110"/>
      <c r="F26" s="110"/>
      <c r="G26" s="110"/>
      <c r="H26" s="110"/>
      <c r="I26" s="110"/>
      <c r="J26" s="110"/>
      <c r="K26" s="110"/>
      <c r="L26" s="110"/>
      <c r="M26" s="111" t="s">
        <v>2240</v>
      </c>
      <c r="N26" s="111"/>
      <c r="O26" s="111" t="s">
        <v>114</v>
      </c>
      <c r="P26" s="111"/>
      <c r="Q26" s="112" t="s">
        <v>115</v>
      </c>
      <c r="R26" s="112"/>
      <c r="S26" s="113" t="s">
        <v>116</v>
      </c>
      <c r="T26" s="113" t="s">
        <v>116</v>
      </c>
      <c r="U26" s="113" t="s">
        <v>116</v>
      </c>
      <c r="V26" s="113" t="n">
        <f aca="false">+IF(ISERR(U26/T26*100),"N/A",ROUND(U26/T26*100,2))</f>
        <v>100</v>
      </c>
      <c r="W26" s="114" t="n">
        <f aca="false">+IF(ISERR(U26/S26*100),"N/A",ROUND(U26/S26*100,2))</f>
        <v>100</v>
      </c>
    </row>
    <row r="27" customFormat="false" ht="56.25" hidden="false" customHeight="true" outlineLevel="0" collapsed="false">
      <c r="B27" s="110" t="s">
        <v>2255</v>
      </c>
      <c r="C27" s="110"/>
      <c r="D27" s="110"/>
      <c r="E27" s="110"/>
      <c r="F27" s="110"/>
      <c r="G27" s="110"/>
      <c r="H27" s="110"/>
      <c r="I27" s="110"/>
      <c r="J27" s="110"/>
      <c r="K27" s="110"/>
      <c r="L27" s="110"/>
      <c r="M27" s="111" t="s">
        <v>2240</v>
      </c>
      <c r="N27" s="111"/>
      <c r="O27" s="111" t="s">
        <v>114</v>
      </c>
      <c r="P27" s="111"/>
      <c r="Q27" s="112" t="s">
        <v>115</v>
      </c>
      <c r="R27" s="112"/>
      <c r="S27" s="113" t="s">
        <v>116</v>
      </c>
      <c r="T27" s="113" t="s">
        <v>116</v>
      </c>
      <c r="U27" s="113" t="s">
        <v>116</v>
      </c>
      <c r="V27" s="113" t="n">
        <f aca="false">+IF(ISERR(U27/T27*100),"N/A",ROUND(U27/T27*100,2))</f>
        <v>100</v>
      </c>
      <c r="W27" s="114" t="n">
        <f aca="false">+IF(ISERR(U27/S27*100),"N/A",ROUND(U27/S27*100,2))</f>
        <v>100</v>
      </c>
    </row>
    <row r="28" customFormat="false" ht="56.25" hidden="false" customHeight="true" outlineLevel="0" collapsed="false">
      <c r="B28" s="110" t="s">
        <v>2256</v>
      </c>
      <c r="C28" s="110"/>
      <c r="D28" s="110"/>
      <c r="E28" s="110"/>
      <c r="F28" s="110"/>
      <c r="G28" s="110"/>
      <c r="H28" s="110"/>
      <c r="I28" s="110"/>
      <c r="J28" s="110"/>
      <c r="K28" s="110"/>
      <c r="L28" s="110"/>
      <c r="M28" s="111" t="s">
        <v>2240</v>
      </c>
      <c r="N28" s="111"/>
      <c r="O28" s="111" t="s">
        <v>114</v>
      </c>
      <c r="P28" s="111"/>
      <c r="Q28" s="112" t="s">
        <v>115</v>
      </c>
      <c r="R28" s="112"/>
      <c r="S28" s="113" t="s">
        <v>116</v>
      </c>
      <c r="T28" s="113" t="s">
        <v>116</v>
      </c>
      <c r="U28" s="113" t="s">
        <v>116</v>
      </c>
      <c r="V28" s="113" t="n">
        <f aca="false">+IF(ISERR(U28/T28*100),"N/A",ROUND(U28/T28*100,2))</f>
        <v>100</v>
      </c>
      <c r="W28" s="114" t="n">
        <f aca="false">+IF(ISERR(U28/S28*100),"N/A",ROUND(U28/S28*100,2))</f>
        <v>100</v>
      </c>
    </row>
    <row r="29" customFormat="false" ht="56.25" hidden="false" customHeight="true" outlineLevel="0" collapsed="false">
      <c r="B29" s="110" t="s">
        <v>2257</v>
      </c>
      <c r="C29" s="110"/>
      <c r="D29" s="110"/>
      <c r="E29" s="110"/>
      <c r="F29" s="110"/>
      <c r="G29" s="110"/>
      <c r="H29" s="110"/>
      <c r="I29" s="110"/>
      <c r="J29" s="110"/>
      <c r="K29" s="110"/>
      <c r="L29" s="110"/>
      <c r="M29" s="111" t="s">
        <v>2240</v>
      </c>
      <c r="N29" s="111"/>
      <c r="O29" s="111" t="s">
        <v>114</v>
      </c>
      <c r="P29" s="111"/>
      <c r="Q29" s="112" t="s">
        <v>115</v>
      </c>
      <c r="R29" s="112"/>
      <c r="S29" s="113" t="s">
        <v>116</v>
      </c>
      <c r="T29" s="113" t="s">
        <v>116</v>
      </c>
      <c r="U29" s="113" t="s">
        <v>116</v>
      </c>
      <c r="V29" s="113" t="n">
        <f aca="false">+IF(ISERR(U29/T29*100),"N/A",ROUND(U29/T29*100,2))</f>
        <v>100</v>
      </c>
      <c r="W29" s="114" t="n">
        <f aca="false">+IF(ISERR(U29/S29*100),"N/A",ROUND(U29/S29*100,2))</f>
        <v>100</v>
      </c>
    </row>
    <row r="30" customFormat="false" ht="21.75" hidden="false" customHeight="true" outlineLevel="0" collapsed="false">
      <c r="B30" s="68" t="s">
        <v>126</v>
      </c>
      <c r="C30" s="68"/>
      <c r="D30" s="68"/>
      <c r="E30" s="68"/>
      <c r="F30" s="68"/>
      <c r="G30" s="68"/>
      <c r="H30" s="68"/>
      <c r="I30" s="68"/>
      <c r="J30" s="68"/>
      <c r="K30" s="68"/>
      <c r="L30" s="68"/>
      <c r="M30" s="68"/>
      <c r="N30" s="68"/>
      <c r="O30" s="68"/>
      <c r="P30" s="68"/>
      <c r="Q30" s="68"/>
      <c r="R30" s="68"/>
      <c r="S30" s="68"/>
      <c r="T30" s="68"/>
      <c r="U30" s="68"/>
      <c r="V30" s="68"/>
      <c r="W30" s="68"/>
      <c r="X30" s="115"/>
    </row>
    <row r="31" customFormat="false" ht="29.25" hidden="false" customHeight="true" outlineLevel="0" collapsed="false">
      <c r="B31" s="116" t="s">
        <v>127</v>
      </c>
      <c r="C31" s="116"/>
      <c r="D31" s="116"/>
      <c r="E31" s="116"/>
      <c r="F31" s="116"/>
      <c r="G31" s="116"/>
      <c r="H31" s="116"/>
      <c r="I31" s="116"/>
      <c r="J31" s="116"/>
      <c r="K31" s="116"/>
      <c r="L31" s="116"/>
      <c r="M31" s="116"/>
      <c r="N31" s="116"/>
      <c r="O31" s="116"/>
      <c r="P31" s="116"/>
      <c r="Q31" s="116"/>
      <c r="R31" s="117" t="s">
        <v>107</v>
      </c>
      <c r="S31" s="118" t="s">
        <v>108</v>
      </c>
      <c r="T31" s="118"/>
      <c r="U31" s="118" t="s">
        <v>128</v>
      </c>
      <c r="V31" s="102" t="s">
        <v>129</v>
      </c>
      <c r="W31" s="102"/>
    </row>
    <row r="32" customFormat="false" ht="30.75" hidden="false" customHeight="true" outlineLevel="0" collapsed="false">
      <c r="B32" s="116"/>
      <c r="C32" s="116"/>
      <c r="D32" s="116"/>
      <c r="E32" s="116"/>
      <c r="F32" s="116"/>
      <c r="G32" s="116"/>
      <c r="H32" s="116"/>
      <c r="I32" s="116"/>
      <c r="J32" s="116"/>
      <c r="K32" s="116"/>
      <c r="L32" s="116"/>
      <c r="M32" s="116"/>
      <c r="N32" s="116"/>
      <c r="O32" s="116"/>
      <c r="P32" s="116"/>
      <c r="Q32" s="116"/>
      <c r="R32" s="119" t="s">
        <v>130</v>
      </c>
      <c r="S32" s="119" t="s">
        <v>130</v>
      </c>
      <c r="T32" s="119" t="s">
        <v>114</v>
      </c>
      <c r="U32" s="119" t="s">
        <v>130</v>
      </c>
      <c r="V32" s="119" t="s">
        <v>131</v>
      </c>
      <c r="W32" s="108" t="s">
        <v>132</v>
      </c>
      <c r="Y32" s="115"/>
    </row>
    <row r="33" customFormat="false" ht="23.25" hidden="false" customHeight="true" outlineLevel="0" collapsed="false">
      <c r="B33" s="120" t="s">
        <v>133</v>
      </c>
      <c r="C33" s="120"/>
      <c r="D33" s="120"/>
      <c r="E33" s="121" t="s">
        <v>2258</v>
      </c>
      <c r="F33" s="121"/>
      <c r="G33" s="121"/>
      <c r="H33" s="122"/>
      <c r="I33" s="122"/>
      <c r="J33" s="122"/>
      <c r="K33" s="122"/>
      <c r="L33" s="122"/>
      <c r="M33" s="122"/>
      <c r="N33" s="122"/>
      <c r="O33" s="122"/>
      <c r="P33" s="123"/>
      <c r="Q33" s="123"/>
      <c r="R33" s="124" t="s">
        <v>2259</v>
      </c>
      <c r="S33" s="125"/>
      <c r="T33" s="123"/>
      <c r="U33" s="125" t="s">
        <v>2260</v>
      </c>
      <c r="V33" s="123"/>
      <c r="W33" s="126" t="n">
        <f aca="false">+IF(ISERR(U33/R33*100),"N/A",ROUND(U33/R33*100,2))</f>
        <v>104.99</v>
      </c>
    </row>
    <row r="34" customFormat="false" ht="26.25" hidden="false" customHeight="true" outlineLevel="0" collapsed="false">
      <c r="B34" s="127" t="s">
        <v>137</v>
      </c>
      <c r="C34" s="127"/>
      <c r="D34" s="127"/>
      <c r="E34" s="128" t="s">
        <v>2258</v>
      </c>
      <c r="F34" s="128"/>
      <c r="G34" s="128"/>
      <c r="H34" s="129"/>
      <c r="I34" s="129"/>
      <c r="J34" s="129"/>
      <c r="K34" s="129"/>
      <c r="L34" s="129"/>
      <c r="M34" s="129"/>
      <c r="N34" s="129"/>
      <c r="O34" s="129"/>
      <c r="P34" s="130"/>
      <c r="Q34" s="130"/>
      <c r="R34" s="131" t="s">
        <v>2260</v>
      </c>
      <c r="S34" s="132" t="s">
        <v>2260</v>
      </c>
      <c r="T34" s="133" t="n">
        <f aca="false">+IF(ISERR(S34/R34*100),"N/A",ROUND(S34/R34*100,2))</f>
        <v>100</v>
      </c>
      <c r="U34" s="132" t="s">
        <v>2260</v>
      </c>
      <c r="V34" s="133" t="n">
        <f aca="false">+IF(ISERR(U34/S34*100),"N/A",ROUND(U34/S34*100,2))</f>
        <v>100</v>
      </c>
      <c r="W34" s="134" t="n">
        <f aca="false">+IF(ISERR(U34/R34*100),"N/A",ROUND(U34/R34*100,2))</f>
        <v>100</v>
      </c>
    </row>
    <row r="35" customFormat="false" ht="22.5" hidden="false" customHeight="true" outlineLevel="0" collapsed="false">
      <c r="B35" s="68" t="s">
        <v>142</v>
      </c>
      <c r="C35" s="68"/>
      <c r="D35" s="68"/>
      <c r="E35" s="68"/>
      <c r="F35" s="68"/>
      <c r="G35" s="68"/>
      <c r="H35" s="68"/>
      <c r="I35" s="68"/>
      <c r="J35" s="68"/>
      <c r="K35" s="68"/>
      <c r="L35" s="68"/>
      <c r="M35" s="68"/>
      <c r="N35" s="68"/>
      <c r="O35" s="68"/>
      <c r="P35" s="68"/>
      <c r="Q35" s="68"/>
      <c r="R35" s="68"/>
      <c r="S35" s="68"/>
      <c r="T35" s="68"/>
      <c r="U35" s="68"/>
      <c r="V35" s="68"/>
      <c r="W35" s="68"/>
    </row>
    <row r="36" customFormat="false" ht="37.5" hidden="false" customHeight="true" outlineLevel="0" collapsed="false">
      <c r="B36" s="135" t="s">
        <v>1846</v>
      </c>
      <c r="C36" s="135"/>
      <c r="D36" s="135"/>
      <c r="E36" s="135"/>
      <c r="F36" s="135"/>
      <c r="G36" s="135"/>
      <c r="H36" s="135"/>
      <c r="I36" s="135"/>
      <c r="J36" s="135"/>
      <c r="K36" s="135"/>
      <c r="L36" s="135"/>
      <c r="M36" s="135"/>
      <c r="N36" s="135"/>
      <c r="O36" s="135"/>
      <c r="P36" s="135"/>
      <c r="Q36" s="135"/>
      <c r="R36" s="135"/>
      <c r="S36" s="135"/>
      <c r="T36" s="135"/>
      <c r="U36" s="135"/>
      <c r="V36" s="135"/>
      <c r="W36" s="135"/>
    </row>
    <row r="37" customFormat="false" ht="15" hidden="false" customHeight="true" outlineLevel="0" collapsed="false">
      <c r="B37" s="135"/>
      <c r="C37" s="135"/>
      <c r="D37" s="135"/>
      <c r="E37" s="135"/>
      <c r="F37" s="135"/>
      <c r="G37" s="135"/>
      <c r="H37" s="135"/>
      <c r="I37" s="135"/>
      <c r="J37" s="135"/>
      <c r="K37" s="135"/>
      <c r="L37" s="135"/>
      <c r="M37" s="135"/>
      <c r="N37" s="135"/>
      <c r="O37" s="135"/>
      <c r="P37" s="135"/>
      <c r="Q37" s="135"/>
      <c r="R37" s="135"/>
      <c r="S37" s="135"/>
      <c r="T37" s="135"/>
      <c r="U37" s="135"/>
      <c r="V37" s="135"/>
      <c r="W37" s="135"/>
    </row>
    <row r="38" customFormat="false" ht="37.5" hidden="false" customHeight="true" outlineLevel="0" collapsed="false">
      <c r="B38" s="135" t="s">
        <v>1847</v>
      </c>
      <c r="C38" s="135"/>
      <c r="D38" s="135"/>
      <c r="E38" s="135"/>
      <c r="F38" s="135"/>
      <c r="G38" s="135"/>
      <c r="H38" s="135"/>
      <c r="I38" s="135"/>
      <c r="J38" s="135"/>
      <c r="K38" s="135"/>
      <c r="L38" s="135"/>
      <c r="M38" s="135"/>
      <c r="N38" s="135"/>
      <c r="O38" s="135"/>
      <c r="P38" s="135"/>
      <c r="Q38" s="135"/>
      <c r="R38" s="135"/>
      <c r="S38" s="135"/>
      <c r="T38" s="135"/>
      <c r="U38" s="135"/>
      <c r="V38" s="135"/>
      <c r="W38" s="135"/>
    </row>
    <row r="39" customFormat="false" ht="15" hidden="false" customHeight="true" outlineLevel="0" collapsed="false">
      <c r="B39" s="135"/>
      <c r="C39" s="135"/>
      <c r="D39" s="135"/>
      <c r="E39" s="135"/>
      <c r="F39" s="135"/>
      <c r="G39" s="135"/>
      <c r="H39" s="135"/>
      <c r="I39" s="135"/>
      <c r="J39" s="135"/>
      <c r="K39" s="135"/>
      <c r="L39" s="135"/>
      <c r="M39" s="135"/>
      <c r="N39" s="135"/>
      <c r="O39" s="135"/>
      <c r="P39" s="135"/>
      <c r="Q39" s="135"/>
      <c r="R39" s="135"/>
      <c r="S39" s="135"/>
      <c r="T39" s="135"/>
      <c r="U39" s="135"/>
      <c r="V39" s="135"/>
      <c r="W39" s="135"/>
    </row>
    <row r="40" customFormat="false" ht="37.5" hidden="false" customHeight="true" outlineLevel="0" collapsed="false">
      <c r="B40" s="136" t="s">
        <v>1848</v>
      </c>
      <c r="C40" s="136"/>
      <c r="D40" s="136"/>
      <c r="E40" s="136"/>
      <c r="F40" s="136"/>
      <c r="G40" s="136"/>
      <c r="H40" s="136"/>
      <c r="I40" s="136"/>
      <c r="J40" s="136"/>
      <c r="K40" s="136"/>
      <c r="L40" s="136"/>
      <c r="M40" s="136"/>
      <c r="N40" s="136"/>
      <c r="O40" s="136"/>
      <c r="P40" s="136"/>
      <c r="Q40" s="136"/>
      <c r="R40" s="136"/>
      <c r="S40" s="136"/>
      <c r="T40" s="136"/>
      <c r="U40" s="136"/>
      <c r="V40" s="136"/>
      <c r="W40" s="136"/>
    </row>
    <row r="41" customFormat="false" ht="13.5" hidden="false" customHeight="false" outlineLevel="0" collapsed="false">
      <c r="B41" s="136"/>
      <c r="C41" s="136"/>
      <c r="D41" s="136"/>
      <c r="E41" s="136"/>
      <c r="F41" s="136"/>
      <c r="G41" s="136"/>
      <c r="H41" s="136"/>
      <c r="I41" s="136"/>
      <c r="J41" s="136"/>
      <c r="K41" s="136"/>
      <c r="L41" s="136"/>
      <c r="M41" s="136"/>
      <c r="N41" s="136"/>
      <c r="O41" s="136"/>
      <c r="P41" s="136"/>
      <c r="Q41" s="136"/>
      <c r="R41" s="136"/>
      <c r="S41" s="136"/>
      <c r="T41" s="136"/>
      <c r="U41" s="136"/>
      <c r="V41" s="136"/>
      <c r="W41" s="136"/>
    </row>
  </sheetData>
  <mergeCells count="8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L29"/>
    <mergeCell ref="M29:N29"/>
    <mergeCell ref="O29:P29"/>
    <mergeCell ref="Q29:R29"/>
    <mergeCell ref="B30:W30"/>
    <mergeCell ref="B31:Q32"/>
    <mergeCell ref="S31:T31"/>
    <mergeCell ref="V31:W31"/>
    <mergeCell ref="B33:D33"/>
    <mergeCell ref="B34:D34"/>
    <mergeCell ref="B35:W35"/>
    <mergeCell ref="B36:W37"/>
    <mergeCell ref="B38:W39"/>
    <mergeCell ref="B40:W41"/>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29" man="true" max="16383" min="0"/>
  </rowBreaks>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2237</v>
      </c>
      <c r="D4" s="72" t="s">
        <v>42</v>
      </c>
      <c r="E4" s="72"/>
      <c r="F4" s="72"/>
      <c r="G4" s="72"/>
      <c r="H4" s="72"/>
      <c r="I4" s="73"/>
      <c r="J4" s="74" t="s">
        <v>69</v>
      </c>
      <c r="K4" s="74"/>
      <c r="L4" s="71" t="s">
        <v>2261</v>
      </c>
      <c r="M4" s="75" t="s">
        <v>2262</v>
      </c>
      <c r="N4" s="75"/>
      <c r="O4" s="75"/>
      <c r="P4" s="75"/>
      <c r="Q4" s="75"/>
      <c r="R4" s="76"/>
      <c r="S4" s="77" t="s">
        <v>72</v>
      </c>
      <c r="T4" s="77"/>
      <c r="U4" s="77"/>
      <c r="V4" s="78" t="s">
        <v>2263</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2240</v>
      </c>
      <c r="D6" s="82" t="s">
        <v>2241</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2264</v>
      </c>
      <c r="K8" s="89" t="s">
        <v>153</v>
      </c>
      <c r="L8" s="89" t="s">
        <v>2265</v>
      </c>
      <c r="M8" s="89" t="s">
        <v>153</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66.75" hidden="false" customHeight="true" outlineLevel="0" collapsed="false">
      <c r="B10" s="90" t="s">
        <v>87</v>
      </c>
      <c r="C10" s="78"/>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2246</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2266</v>
      </c>
      <c r="C21" s="110"/>
      <c r="D21" s="110"/>
      <c r="E21" s="110"/>
      <c r="F21" s="110"/>
      <c r="G21" s="110"/>
      <c r="H21" s="110"/>
      <c r="I21" s="110"/>
      <c r="J21" s="110"/>
      <c r="K21" s="110"/>
      <c r="L21" s="110"/>
      <c r="M21" s="111" t="s">
        <v>2240</v>
      </c>
      <c r="N21" s="111"/>
      <c r="O21" s="111" t="s">
        <v>2267</v>
      </c>
      <c r="P21" s="111"/>
      <c r="Q21" s="112" t="s">
        <v>115</v>
      </c>
      <c r="R21" s="112"/>
      <c r="S21" s="113" t="s">
        <v>2268</v>
      </c>
      <c r="T21" s="113" t="s">
        <v>2268</v>
      </c>
      <c r="U21" s="113" t="s">
        <v>2269</v>
      </c>
      <c r="V21" s="113" t="n">
        <f aca="false">+IF(ISERR(U21/T21*100),"N/A",ROUND(U21/T21*100,2))</f>
        <v>31.62</v>
      </c>
      <c r="W21" s="114" t="n">
        <f aca="false">+IF(ISERR(U21/S21*100),"N/A",ROUND(U21/S21*100,2))</f>
        <v>31.62</v>
      </c>
    </row>
    <row r="22" customFormat="false" ht="21.75" hidden="false" customHeight="true" outlineLevel="0" collapsed="false">
      <c r="B22" s="68" t="s">
        <v>126</v>
      </c>
      <c r="C22" s="68"/>
      <c r="D22" s="68"/>
      <c r="E22" s="68"/>
      <c r="F22" s="68"/>
      <c r="G22" s="68"/>
      <c r="H22" s="68"/>
      <c r="I22" s="68"/>
      <c r="J22" s="68"/>
      <c r="K22" s="68"/>
      <c r="L22" s="68"/>
      <c r="M22" s="68"/>
      <c r="N22" s="68"/>
      <c r="O22" s="68"/>
      <c r="P22" s="68"/>
      <c r="Q22" s="68"/>
      <c r="R22" s="68"/>
      <c r="S22" s="68"/>
      <c r="T22" s="68"/>
      <c r="U22" s="68"/>
      <c r="V22" s="68"/>
      <c r="W22" s="68"/>
      <c r="X22" s="115"/>
    </row>
    <row r="23" customFormat="false" ht="29.25" hidden="false" customHeight="true" outlineLevel="0" collapsed="false">
      <c r="B23" s="116" t="s">
        <v>127</v>
      </c>
      <c r="C23" s="116"/>
      <c r="D23" s="116"/>
      <c r="E23" s="116"/>
      <c r="F23" s="116"/>
      <c r="G23" s="116"/>
      <c r="H23" s="116"/>
      <c r="I23" s="116"/>
      <c r="J23" s="116"/>
      <c r="K23" s="116"/>
      <c r="L23" s="116"/>
      <c r="M23" s="116"/>
      <c r="N23" s="116"/>
      <c r="O23" s="116"/>
      <c r="P23" s="116"/>
      <c r="Q23" s="116"/>
      <c r="R23" s="117" t="s">
        <v>107</v>
      </c>
      <c r="S23" s="118" t="s">
        <v>108</v>
      </c>
      <c r="T23" s="118"/>
      <c r="U23" s="118" t="s">
        <v>128</v>
      </c>
      <c r="V23" s="102" t="s">
        <v>129</v>
      </c>
      <c r="W23" s="102"/>
    </row>
    <row r="24" customFormat="false" ht="30.75" hidden="false" customHeight="true" outlineLevel="0" collapsed="false">
      <c r="B24" s="116"/>
      <c r="C24" s="116"/>
      <c r="D24" s="116"/>
      <c r="E24" s="116"/>
      <c r="F24" s="116"/>
      <c r="G24" s="116"/>
      <c r="H24" s="116"/>
      <c r="I24" s="116"/>
      <c r="J24" s="116"/>
      <c r="K24" s="116"/>
      <c r="L24" s="116"/>
      <c r="M24" s="116"/>
      <c r="N24" s="116"/>
      <c r="O24" s="116"/>
      <c r="P24" s="116"/>
      <c r="Q24" s="116"/>
      <c r="R24" s="119" t="s">
        <v>130</v>
      </c>
      <c r="S24" s="119" t="s">
        <v>130</v>
      </c>
      <c r="T24" s="119" t="s">
        <v>114</v>
      </c>
      <c r="U24" s="119" t="s">
        <v>130</v>
      </c>
      <c r="V24" s="119" t="s">
        <v>131</v>
      </c>
      <c r="W24" s="108" t="s">
        <v>132</v>
      </c>
      <c r="Y24" s="115"/>
    </row>
    <row r="25" customFormat="false" ht="23.25" hidden="false" customHeight="true" outlineLevel="0" collapsed="false">
      <c r="B25" s="120" t="s">
        <v>133</v>
      </c>
      <c r="C25" s="120"/>
      <c r="D25" s="120"/>
      <c r="E25" s="121" t="s">
        <v>2258</v>
      </c>
      <c r="F25" s="121"/>
      <c r="G25" s="121"/>
      <c r="H25" s="122"/>
      <c r="I25" s="122"/>
      <c r="J25" s="122"/>
      <c r="K25" s="122"/>
      <c r="L25" s="122"/>
      <c r="M25" s="122"/>
      <c r="N25" s="122"/>
      <c r="O25" s="122"/>
      <c r="P25" s="123"/>
      <c r="Q25" s="123"/>
      <c r="R25" s="124" t="s">
        <v>2270</v>
      </c>
      <c r="S25" s="125"/>
      <c r="T25" s="123"/>
      <c r="U25" s="125" t="s">
        <v>2271</v>
      </c>
      <c r="V25" s="123"/>
      <c r="W25" s="126" t="n">
        <f aca="false">+IF(ISERR(U25/R25*100),"N/A",ROUND(U25/R25*100,2))</f>
        <v>85.4</v>
      </c>
    </row>
    <row r="26" customFormat="false" ht="26.25" hidden="false" customHeight="true" outlineLevel="0" collapsed="false">
      <c r="B26" s="127" t="s">
        <v>137</v>
      </c>
      <c r="C26" s="127"/>
      <c r="D26" s="127"/>
      <c r="E26" s="128" t="s">
        <v>2258</v>
      </c>
      <c r="F26" s="128"/>
      <c r="G26" s="128"/>
      <c r="H26" s="129"/>
      <c r="I26" s="129"/>
      <c r="J26" s="129"/>
      <c r="K26" s="129"/>
      <c r="L26" s="129"/>
      <c r="M26" s="129"/>
      <c r="N26" s="129"/>
      <c r="O26" s="129"/>
      <c r="P26" s="130"/>
      <c r="Q26" s="130"/>
      <c r="R26" s="131" t="s">
        <v>2271</v>
      </c>
      <c r="S26" s="132" t="s">
        <v>2271</v>
      </c>
      <c r="T26" s="133" t="n">
        <f aca="false">+IF(ISERR(S26/R26*100),"N/A",ROUND(S26/R26*100,2))</f>
        <v>100</v>
      </c>
      <c r="U26" s="132" t="s">
        <v>2271</v>
      </c>
      <c r="V26" s="133" t="n">
        <f aca="false">+IF(ISERR(U26/S26*100),"N/A",ROUND(U26/S26*100,2))</f>
        <v>100</v>
      </c>
      <c r="W26" s="134" t="n">
        <f aca="false">+IF(ISERR(U26/R26*100),"N/A",ROUND(U26/R26*100,2))</f>
        <v>100</v>
      </c>
    </row>
    <row r="27" customFormat="false" ht="22.5" hidden="false" customHeight="true" outlineLevel="0" collapsed="false">
      <c r="B27" s="68" t="s">
        <v>142</v>
      </c>
      <c r="C27" s="68"/>
      <c r="D27" s="68"/>
      <c r="E27" s="68"/>
      <c r="F27" s="68"/>
      <c r="G27" s="68"/>
      <c r="H27" s="68"/>
      <c r="I27" s="68"/>
      <c r="J27" s="68"/>
      <c r="K27" s="68"/>
      <c r="L27" s="68"/>
      <c r="M27" s="68"/>
      <c r="N27" s="68"/>
      <c r="O27" s="68"/>
      <c r="P27" s="68"/>
      <c r="Q27" s="68"/>
      <c r="R27" s="68"/>
      <c r="S27" s="68"/>
      <c r="T27" s="68"/>
      <c r="U27" s="68"/>
      <c r="V27" s="68"/>
      <c r="W27" s="68"/>
    </row>
    <row r="28" customFormat="false" ht="37.5" hidden="false" customHeight="true" outlineLevel="0" collapsed="false">
      <c r="B28" s="135" t="s">
        <v>2272</v>
      </c>
      <c r="C28" s="135"/>
      <c r="D28" s="135"/>
      <c r="E28" s="135"/>
      <c r="F28" s="135"/>
      <c r="G28" s="135"/>
      <c r="H28" s="135"/>
      <c r="I28" s="135"/>
      <c r="J28" s="135"/>
      <c r="K28" s="135"/>
      <c r="L28" s="135"/>
      <c r="M28" s="135"/>
      <c r="N28" s="135"/>
      <c r="O28" s="135"/>
      <c r="P28" s="135"/>
      <c r="Q28" s="135"/>
      <c r="R28" s="135"/>
      <c r="S28" s="135"/>
      <c r="T28" s="135"/>
      <c r="U28" s="135"/>
      <c r="V28" s="135"/>
      <c r="W28" s="135"/>
    </row>
    <row r="29" customFormat="false" ht="51" hidden="false" customHeight="true" outlineLevel="0" collapsed="false">
      <c r="B29" s="135"/>
      <c r="C29" s="135"/>
      <c r="D29" s="135"/>
      <c r="E29" s="135"/>
      <c r="F29" s="135"/>
      <c r="G29" s="135"/>
      <c r="H29" s="135"/>
      <c r="I29" s="135"/>
      <c r="J29" s="135"/>
      <c r="K29" s="135"/>
      <c r="L29" s="135"/>
      <c r="M29" s="135"/>
      <c r="N29" s="135"/>
      <c r="O29" s="135"/>
      <c r="P29" s="135"/>
      <c r="Q29" s="135"/>
      <c r="R29" s="135"/>
      <c r="S29" s="135"/>
      <c r="T29" s="135"/>
      <c r="U29" s="135"/>
      <c r="V29" s="135"/>
      <c r="W29" s="135"/>
    </row>
    <row r="30" customFormat="false" ht="37.5" hidden="false" customHeight="true" outlineLevel="0" collapsed="false">
      <c r="B30" s="135" t="s">
        <v>2273</v>
      </c>
      <c r="C30" s="135"/>
      <c r="D30" s="135"/>
      <c r="E30" s="135"/>
      <c r="F30" s="135"/>
      <c r="G30" s="135"/>
      <c r="H30" s="135"/>
      <c r="I30" s="135"/>
      <c r="J30" s="135"/>
      <c r="K30" s="135"/>
      <c r="L30" s="135"/>
      <c r="M30" s="135"/>
      <c r="N30" s="135"/>
      <c r="O30" s="135"/>
      <c r="P30" s="135"/>
      <c r="Q30" s="135"/>
      <c r="R30" s="135"/>
      <c r="S30" s="135"/>
      <c r="T30" s="135"/>
      <c r="U30" s="135"/>
      <c r="V30" s="135"/>
      <c r="W30" s="135"/>
    </row>
    <row r="31" customFormat="false" ht="26.25" hidden="false" customHeight="true" outlineLevel="0" collapsed="false">
      <c r="B31" s="135"/>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37.5" hidden="false" customHeight="true" outlineLevel="0" collapsed="false">
      <c r="B32" s="136" t="s">
        <v>2274</v>
      </c>
      <c r="C32" s="136"/>
      <c r="D32" s="136"/>
      <c r="E32" s="136"/>
      <c r="F32" s="136"/>
      <c r="G32" s="136"/>
      <c r="H32" s="136"/>
      <c r="I32" s="136"/>
      <c r="J32" s="136"/>
      <c r="K32" s="136"/>
      <c r="L32" s="136"/>
      <c r="M32" s="136"/>
      <c r="N32" s="136"/>
      <c r="O32" s="136"/>
      <c r="P32" s="136"/>
      <c r="Q32" s="136"/>
      <c r="R32" s="136"/>
      <c r="S32" s="136"/>
      <c r="T32" s="136"/>
      <c r="U32" s="136"/>
      <c r="V32" s="136"/>
      <c r="W32" s="136"/>
    </row>
    <row r="33" customFormat="false" ht="23.25" hidden="false" customHeight="true" outlineLevel="0" collapsed="false">
      <c r="B33" s="136"/>
      <c r="C33" s="136"/>
      <c r="D33" s="136"/>
      <c r="E33" s="136"/>
      <c r="F33" s="136"/>
      <c r="G33" s="136"/>
      <c r="H33" s="136"/>
      <c r="I33" s="136"/>
      <c r="J33" s="136"/>
      <c r="K33" s="136"/>
      <c r="L33" s="136"/>
      <c r="M33" s="136"/>
      <c r="N33" s="136"/>
      <c r="O33" s="136"/>
      <c r="P33" s="136"/>
      <c r="Q33" s="136"/>
      <c r="R33" s="136"/>
      <c r="S33" s="136"/>
      <c r="T33" s="136"/>
      <c r="U33" s="136"/>
      <c r="V33" s="136"/>
      <c r="W33" s="136"/>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2275</v>
      </c>
      <c r="D4" s="72" t="s">
        <v>43</v>
      </c>
      <c r="E4" s="72"/>
      <c r="F4" s="72"/>
      <c r="G4" s="72"/>
      <c r="H4" s="72"/>
      <c r="I4" s="73"/>
      <c r="J4" s="74" t="s">
        <v>69</v>
      </c>
      <c r="K4" s="74"/>
      <c r="L4" s="71" t="s">
        <v>305</v>
      </c>
      <c r="M4" s="75" t="s">
        <v>306</v>
      </c>
      <c r="N4" s="75"/>
      <c r="O4" s="75"/>
      <c r="P4" s="75"/>
      <c r="Q4" s="75"/>
      <c r="R4" s="76"/>
      <c r="S4" s="77" t="s">
        <v>72</v>
      </c>
      <c r="T4" s="77"/>
      <c r="U4" s="77"/>
      <c r="V4" s="78" t="s">
        <v>2276</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2277</v>
      </c>
      <c r="D6" s="82" t="s">
        <v>2278</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2279</v>
      </c>
      <c r="K8" s="89" t="s">
        <v>2280</v>
      </c>
      <c r="L8" s="89" t="s">
        <v>2281</v>
      </c>
      <c r="M8" s="89" t="s">
        <v>2282</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101.25" hidden="false" customHeight="true" outlineLevel="0" collapsed="false">
      <c r="B10" s="90" t="s">
        <v>87</v>
      </c>
      <c r="C10" s="78" t="s">
        <v>2283</v>
      </c>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2284</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2285</v>
      </c>
      <c r="C21" s="110"/>
      <c r="D21" s="110"/>
      <c r="E21" s="110"/>
      <c r="F21" s="110"/>
      <c r="G21" s="110"/>
      <c r="H21" s="110"/>
      <c r="I21" s="110"/>
      <c r="J21" s="110"/>
      <c r="K21" s="110"/>
      <c r="L21" s="110"/>
      <c r="M21" s="111" t="s">
        <v>2277</v>
      </c>
      <c r="N21" s="111"/>
      <c r="O21" s="111" t="s">
        <v>114</v>
      </c>
      <c r="P21" s="111"/>
      <c r="Q21" s="112" t="s">
        <v>115</v>
      </c>
      <c r="R21" s="112"/>
      <c r="S21" s="113" t="s">
        <v>311</v>
      </c>
      <c r="T21" s="113" t="s">
        <v>311</v>
      </c>
      <c r="U21" s="113" t="s">
        <v>2199</v>
      </c>
      <c r="V21" s="113" t="n">
        <f aca="false">+IF(ISERR(U21/T21*100),"N/A",ROUND(U21/T21*100,2))</f>
        <v>101.5</v>
      </c>
      <c r="W21" s="114" t="n">
        <f aca="false">+IF(ISERR(U21/S21*100),"N/A",ROUND(U21/S21*100,2))</f>
        <v>101.5</v>
      </c>
    </row>
    <row r="22" customFormat="false" ht="56.25" hidden="false" customHeight="true" outlineLevel="0" collapsed="false">
      <c r="B22" s="110" t="s">
        <v>2286</v>
      </c>
      <c r="C22" s="110"/>
      <c r="D22" s="110"/>
      <c r="E22" s="110"/>
      <c r="F22" s="110"/>
      <c r="G22" s="110"/>
      <c r="H22" s="110"/>
      <c r="I22" s="110"/>
      <c r="J22" s="110"/>
      <c r="K22" s="110"/>
      <c r="L22" s="110"/>
      <c r="M22" s="111" t="s">
        <v>2277</v>
      </c>
      <c r="N22" s="111"/>
      <c r="O22" s="111" t="s">
        <v>114</v>
      </c>
      <c r="P22" s="111"/>
      <c r="Q22" s="112" t="s">
        <v>115</v>
      </c>
      <c r="R22" s="112"/>
      <c r="S22" s="113" t="s">
        <v>116</v>
      </c>
      <c r="T22" s="113" t="s">
        <v>116</v>
      </c>
      <c r="U22" s="113" t="s">
        <v>674</v>
      </c>
      <c r="V22" s="113" t="n">
        <f aca="false">+IF(ISERR(U22/T22*100),"N/A",ROUND(U22/T22*100,2))</f>
        <v>390</v>
      </c>
      <c r="W22" s="114" t="n">
        <f aca="false">+IF(ISERR(U22/S22*100),"N/A",ROUND(U22/S22*100,2))</f>
        <v>390</v>
      </c>
    </row>
    <row r="23" customFormat="false" ht="56.25" hidden="false" customHeight="true" outlineLevel="0" collapsed="false">
      <c r="B23" s="110" t="s">
        <v>2287</v>
      </c>
      <c r="C23" s="110"/>
      <c r="D23" s="110"/>
      <c r="E23" s="110"/>
      <c r="F23" s="110"/>
      <c r="G23" s="110"/>
      <c r="H23" s="110"/>
      <c r="I23" s="110"/>
      <c r="J23" s="110"/>
      <c r="K23" s="110"/>
      <c r="L23" s="110"/>
      <c r="M23" s="111" t="s">
        <v>2277</v>
      </c>
      <c r="N23" s="111"/>
      <c r="O23" s="111" t="s">
        <v>114</v>
      </c>
      <c r="P23" s="111"/>
      <c r="Q23" s="112" t="s">
        <v>115</v>
      </c>
      <c r="R23" s="112"/>
      <c r="S23" s="113" t="s">
        <v>116</v>
      </c>
      <c r="T23" s="113" t="s">
        <v>116</v>
      </c>
      <c r="U23" s="113" t="s">
        <v>312</v>
      </c>
      <c r="V23" s="113" t="n">
        <f aca="false">+IF(ISERR(U23/T23*100),"N/A",ROUND(U23/T23*100,2))</f>
        <v>105</v>
      </c>
      <c r="W23" s="114" t="n">
        <f aca="false">+IF(ISERR(U23/S23*100),"N/A",ROUND(U23/S23*100,2))</f>
        <v>105</v>
      </c>
    </row>
    <row r="24" customFormat="false" ht="21.75" hidden="false" customHeight="true" outlineLevel="0" collapsed="false">
      <c r="B24" s="68" t="s">
        <v>126</v>
      </c>
      <c r="C24" s="68"/>
      <c r="D24" s="68"/>
      <c r="E24" s="68"/>
      <c r="F24" s="68"/>
      <c r="G24" s="68"/>
      <c r="H24" s="68"/>
      <c r="I24" s="68"/>
      <c r="J24" s="68"/>
      <c r="K24" s="68"/>
      <c r="L24" s="68"/>
      <c r="M24" s="68"/>
      <c r="N24" s="68"/>
      <c r="O24" s="68"/>
      <c r="P24" s="68"/>
      <c r="Q24" s="68"/>
      <c r="R24" s="68"/>
      <c r="S24" s="68"/>
      <c r="T24" s="68"/>
      <c r="U24" s="68"/>
      <c r="V24" s="68"/>
      <c r="W24" s="68"/>
      <c r="X24" s="115"/>
    </row>
    <row r="25" customFormat="false" ht="29.25" hidden="false" customHeight="true" outlineLevel="0" collapsed="false">
      <c r="B25" s="116" t="s">
        <v>127</v>
      </c>
      <c r="C25" s="116"/>
      <c r="D25" s="116"/>
      <c r="E25" s="116"/>
      <c r="F25" s="116"/>
      <c r="G25" s="116"/>
      <c r="H25" s="116"/>
      <c r="I25" s="116"/>
      <c r="J25" s="116"/>
      <c r="K25" s="116"/>
      <c r="L25" s="116"/>
      <c r="M25" s="116"/>
      <c r="N25" s="116"/>
      <c r="O25" s="116"/>
      <c r="P25" s="116"/>
      <c r="Q25" s="116"/>
      <c r="R25" s="117" t="s">
        <v>107</v>
      </c>
      <c r="S25" s="118" t="s">
        <v>108</v>
      </c>
      <c r="T25" s="118"/>
      <c r="U25" s="118" t="s">
        <v>128</v>
      </c>
      <c r="V25" s="102" t="s">
        <v>129</v>
      </c>
      <c r="W25" s="102"/>
    </row>
    <row r="26" customFormat="false" ht="30.75" hidden="false" customHeight="true" outlineLevel="0" collapsed="false">
      <c r="B26" s="116"/>
      <c r="C26" s="116"/>
      <c r="D26" s="116"/>
      <c r="E26" s="116"/>
      <c r="F26" s="116"/>
      <c r="G26" s="116"/>
      <c r="H26" s="116"/>
      <c r="I26" s="116"/>
      <c r="J26" s="116"/>
      <c r="K26" s="116"/>
      <c r="L26" s="116"/>
      <c r="M26" s="116"/>
      <c r="N26" s="116"/>
      <c r="O26" s="116"/>
      <c r="P26" s="116"/>
      <c r="Q26" s="116"/>
      <c r="R26" s="119" t="s">
        <v>130</v>
      </c>
      <c r="S26" s="119" t="s">
        <v>130</v>
      </c>
      <c r="T26" s="119" t="s">
        <v>114</v>
      </c>
      <c r="U26" s="119" t="s">
        <v>130</v>
      </c>
      <c r="V26" s="119" t="s">
        <v>131</v>
      </c>
      <c r="W26" s="108" t="s">
        <v>132</v>
      </c>
      <c r="Y26" s="115"/>
    </row>
    <row r="27" customFormat="false" ht="23.25" hidden="false" customHeight="true" outlineLevel="0" collapsed="false">
      <c r="B27" s="120" t="s">
        <v>133</v>
      </c>
      <c r="C27" s="120"/>
      <c r="D27" s="120"/>
      <c r="E27" s="121" t="s">
        <v>2288</v>
      </c>
      <c r="F27" s="121"/>
      <c r="G27" s="121"/>
      <c r="H27" s="122"/>
      <c r="I27" s="122"/>
      <c r="J27" s="122"/>
      <c r="K27" s="122"/>
      <c r="L27" s="122"/>
      <c r="M27" s="122"/>
      <c r="N27" s="122"/>
      <c r="O27" s="122"/>
      <c r="P27" s="123"/>
      <c r="Q27" s="123"/>
      <c r="R27" s="124" t="s">
        <v>2289</v>
      </c>
      <c r="S27" s="125"/>
      <c r="T27" s="123"/>
      <c r="U27" s="125" t="s">
        <v>2290</v>
      </c>
      <c r="V27" s="123"/>
      <c r="W27" s="126" t="n">
        <f aca="false">+IF(ISERR(U27/R27*100),"N/A",ROUND(U27/R27*100,2))</f>
        <v>95.11</v>
      </c>
    </row>
    <row r="28" customFormat="false" ht="26.25" hidden="false" customHeight="true" outlineLevel="0" collapsed="false">
      <c r="B28" s="127" t="s">
        <v>137</v>
      </c>
      <c r="C28" s="127"/>
      <c r="D28" s="127"/>
      <c r="E28" s="128" t="s">
        <v>2288</v>
      </c>
      <c r="F28" s="128"/>
      <c r="G28" s="128"/>
      <c r="H28" s="129"/>
      <c r="I28" s="129"/>
      <c r="J28" s="129"/>
      <c r="K28" s="129"/>
      <c r="L28" s="129"/>
      <c r="M28" s="129"/>
      <c r="N28" s="129"/>
      <c r="O28" s="129"/>
      <c r="P28" s="130"/>
      <c r="Q28" s="130"/>
      <c r="R28" s="131" t="s">
        <v>2290</v>
      </c>
      <c r="S28" s="132" t="s">
        <v>2290</v>
      </c>
      <c r="T28" s="133" t="n">
        <f aca="false">+IF(ISERR(S28/R28*100),"N/A",ROUND(S28/R28*100,2))</f>
        <v>100</v>
      </c>
      <c r="U28" s="132" t="s">
        <v>2290</v>
      </c>
      <c r="V28" s="133" t="n">
        <f aca="false">+IF(ISERR(U28/S28*100),"N/A",ROUND(U28/S28*100,2))</f>
        <v>100</v>
      </c>
      <c r="W28" s="134" t="n">
        <f aca="false">+IF(ISERR(U28/R28*100),"N/A",ROUND(U28/R28*100,2))</f>
        <v>100</v>
      </c>
    </row>
    <row r="29" customFormat="false" ht="22.5" hidden="false" customHeight="true" outlineLevel="0" collapsed="false">
      <c r="B29" s="68" t="s">
        <v>142</v>
      </c>
      <c r="C29" s="68"/>
      <c r="D29" s="68"/>
      <c r="E29" s="68"/>
      <c r="F29" s="68"/>
      <c r="G29" s="68"/>
      <c r="H29" s="68"/>
      <c r="I29" s="68"/>
      <c r="J29" s="68"/>
      <c r="K29" s="68"/>
      <c r="L29" s="68"/>
      <c r="M29" s="68"/>
      <c r="N29" s="68"/>
      <c r="O29" s="68"/>
      <c r="P29" s="68"/>
      <c r="Q29" s="68"/>
      <c r="R29" s="68"/>
      <c r="S29" s="68"/>
      <c r="T29" s="68"/>
      <c r="U29" s="68"/>
      <c r="V29" s="68"/>
      <c r="W29" s="68"/>
    </row>
    <row r="30" customFormat="false" ht="37.5" hidden="false" customHeight="true" outlineLevel="0" collapsed="false">
      <c r="B30" s="135" t="s">
        <v>2291</v>
      </c>
      <c r="C30" s="135"/>
      <c r="D30" s="135"/>
      <c r="E30" s="135"/>
      <c r="F30" s="135"/>
      <c r="G30" s="135"/>
      <c r="H30" s="135"/>
      <c r="I30" s="135"/>
      <c r="J30" s="135"/>
      <c r="K30" s="135"/>
      <c r="L30" s="135"/>
      <c r="M30" s="135"/>
      <c r="N30" s="135"/>
      <c r="O30" s="135"/>
      <c r="P30" s="135"/>
      <c r="Q30" s="135"/>
      <c r="R30" s="135"/>
      <c r="S30" s="135"/>
      <c r="T30" s="135"/>
      <c r="U30" s="135"/>
      <c r="V30" s="135"/>
      <c r="W30" s="135"/>
    </row>
    <row r="31" customFormat="false" ht="91.5" hidden="false" customHeight="true" outlineLevel="0" collapsed="false">
      <c r="B31" s="135"/>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37.5" hidden="false" customHeight="true" outlineLevel="0" collapsed="false">
      <c r="B32" s="135" t="s">
        <v>2292</v>
      </c>
      <c r="C32" s="135"/>
      <c r="D32" s="135"/>
      <c r="E32" s="135"/>
      <c r="F32" s="135"/>
      <c r="G32" s="135"/>
      <c r="H32" s="135"/>
      <c r="I32" s="135"/>
      <c r="J32" s="135"/>
      <c r="K32" s="135"/>
      <c r="L32" s="135"/>
      <c r="M32" s="135"/>
      <c r="N32" s="135"/>
      <c r="O32" s="135"/>
      <c r="P32" s="135"/>
      <c r="Q32" s="135"/>
      <c r="R32" s="135"/>
      <c r="S32" s="135"/>
      <c r="T32" s="135"/>
      <c r="U32" s="135"/>
      <c r="V32" s="135"/>
      <c r="W32" s="135"/>
    </row>
    <row r="33" customFormat="false" ht="75" hidden="false" customHeight="true" outlineLevel="0" collapsed="false">
      <c r="B33" s="135"/>
      <c r="C33" s="135"/>
      <c r="D33" s="135"/>
      <c r="E33" s="135"/>
      <c r="F33" s="135"/>
      <c r="G33" s="135"/>
      <c r="H33" s="135"/>
      <c r="I33" s="135"/>
      <c r="J33" s="135"/>
      <c r="K33" s="135"/>
      <c r="L33" s="135"/>
      <c r="M33" s="135"/>
      <c r="N33" s="135"/>
      <c r="O33" s="135"/>
      <c r="P33" s="135"/>
      <c r="Q33" s="135"/>
      <c r="R33" s="135"/>
      <c r="S33" s="135"/>
      <c r="T33" s="135"/>
      <c r="U33" s="135"/>
      <c r="V33" s="135"/>
      <c r="W33" s="135"/>
    </row>
    <row r="34" customFormat="false" ht="37.5" hidden="false" customHeight="true" outlineLevel="0" collapsed="false">
      <c r="B34" s="136" t="s">
        <v>2293</v>
      </c>
      <c r="C34" s="136"/>
      <c r="D34" s="136"/>
      <c r="E34" s="136"/>
      <c r="F34" s="136"/>
      <c r="G34" s="136"/>
      <c r="H34" s="136"/>
      <c r="I34" s="136"/>
      <c r="J34" s="136"/>
      <c r="K34" s="136"/>
      <c r="L34" s="136"/>
      <c r="M34" s="136"/>
      <c r="N34" s="136"/>
      <c r="O34" s="136"/>
      <c r="P34" s="136"/>
      <c r="Q34" s="136"/>
      <c r="R34" s="136"/>
      <c r="S34" s="136"/>
      <c r="T34" s="136"/>
      <c r="U34" s="136"/>
      <c r="V34" s="136"/>
      <c r="W34" s="136"/>
    </row>
    <row r="35" customFormat="false" ht="45" hidden="false" customHeight="true" outlineLevel="0" collapsed="false">
      <c r="B35" s="136"/>
      <c r="C35" s="136"/>
      <c r="D35" s="136"/>
      <c r="E35" s="136"/>
      <c r="F35" s="136"/>
      <c r="G35" s="136"/>
      <c r="H35" s="136"/>
      <c r="I35" s="136"/>
      <c r="J35" s="136"/>
      <c r="K35" s="136"/>
      <c r="L35" s="136"/>
      <c r="M35" s="136"/>
      <c r="N35" s="136"/>
      <c r="O35" s="136"/>
      <c r="P35" s="136"/>
      <c r="Q35" s="136"/>
      <c r="R35" s="136"/>
      <c r="S35" s="136"/>
      <c r="T35" s="136"/>
      <c r="U35" s="136"/>
      <c r="V35" s="136"/>
      <c r="W35" s="136"/>
    </row>
  </sheetData>
  <mergeCells count="6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28" man="true" max="16383" min="0"/>
  </rowBreaks>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2294</v>
      </c>
      <c r="D4" s="72" t="s">
        <v>44</v>
      </c>
      <c r="E4" s="72"/>
      <c r="F4" s="72"/>
      <c r="G4" s="72"/>
      <c r="H4" s="72"/>
      <c r="I4" s="73"/>
      <c r="J4" s="74" t="s">
        <v>69</v>
      </c>
      <c r="K4" s="74"/>
      <c r="L4" s="71" t="s">
        <v>2295</v>
      </c>
      <c r="M4" s="75" t="s">
        <v>2296</v>
      </c>
      <c r="N4" s="75"/>
      <c r="O4" s="75"/>
      <c r="P4" s="75"/>
      <c r="Q4" s="75"/>
      <c r="R4" s="76"/>
      <c r="S4" s="77" t="s">
        <v>72</v>
      </c>
      <c r="T4" s="77"/>
      <c r="U4" s="77"/>
      <c r="V4" s="78" t="s">
        <v>2297</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2298</v>
      </c>
      <c r="D6" s="82" t="s">
        <v>2299</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2300</v>
      </c>
      <c r="K8" s="89" t="s">
        <v>2300</v>
      </c>
      <c r="L8" s="89" t="s">
        <v>2301</v>
      </c>
      <c r="M8" s="89" t="s">
        <v>2302</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66.75" hidden="false" customHeight="true" outlineLevel="0" collapsed="false">
      <c r="B10" s="90" t="s">
        <v>87</v>
      </c>
      <c r="C10" s="78"/>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2303</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2304</v>
      </c>
      <c r="C21" s="110"/>
      <c r="D21" s="110"/>
      <c r="E21" s="110"/>
      <c r="F21" s="110"/>
      <c r="G21" s="110"/>
      <c r="H21" s="110"/>
      <c r="I21" s="110"/>
      <c r="J21" s="110"/>
      <c r="K21" s="110"/>
      <c r="L21" s="110"/>
      <c r="M21" s="111" t="s">
        <v>2298</v>
      </c>
      <c r="N21" s="111"/>
      <c r="O21" s="111" t="s">
        <v>114</v>
      </c>
      <c r="P21" s="111"/>
      <c r="Q21" s="112" t="s">
        <v>115</v>
      </c>
      <c r="R21" s="112"/>
      <c r="S21" s="113" t="s">
        <v>311</v>
      </c>
      <c r="T21" s="113" t="s">
        <v>141</v>
      </c>
      <c r="U21" s="113" t="s">
        <v>141</v>
      </c>
      <c r="V21" s="113" t="n">
        <f aca="false">+IF(ISERR(U21/T21*100),"N/A",ROUND(U21/T21*100,2))</f>
        <v>100</v>
      </c>
      <c r="W21" s="114" t="n">
        <f aca="false">+IF(ISERR(U21/S21*100),"N/A",ROUND(U21/S21*100,2))</f>
        <v>30</v>
      </c>
    </row>
    <row r="22" customFormat="false" ht="56.25" hidden="false" customHeight="true" outlineLevel="0" collapsed="false">
      <c r="B22" s="110" t="s">
        <v>2305</v>
      </c>
      <c r="C22" s="110"/>
      <c r="D22" s="110"/>
      <c r="E22" s="110"/>
      <c r="F22" s="110"/>
      <c r="G22" s="110"/>
      <c r="H22" s="110"/>
      <c r="I22" s="110"/>
      <c r="J22" s="110"/>
      <c r="K22" s="110"/>
      <c r="L22" s="110"/>
      <c r="M22" s="111" t="s">
        <v>2298</v>
      </c>
      <c r="N22" s="111"/>
      <c r="O22" s="111" t="s">
        <v>114</v>
      </c>
      <c r="P22" s="111"/>
      <c r="Q22" s="112" t="s">
        <v>115</v>
      </c>
      <c r="R22" s="112"/>
      <c r="S22" s="113" t="s">
        <v>808</v>
      </c>
      <c r="T22" s="113" t="s">
        <v>311</v>
      </c>
      <c r="U22" s="113" t="s">
        <v>311</v>
      </c>
      <c r="V22" s="113" t="n">
        <f aca="false">+IF(ISERR(U22/T22*100),"N/A",ROUND(U22/T22*100,2))</f>
        <v>100</v>
      </c>
      <c r="W22" s="114" t="n">
        <f aca="false">+IF(ISERR(U22/S22*100),"N/A",ROUND(U22/S22*100,2))</f>
        <v>33.33</v>
      </c>
    </row>
    <row r="23" customFormat="false" ht="56.25" hidden="false" customHeight="true" outlineLevel="0" collapsed="false">
      <c r="B23" s="110" t="s">
        <v>2306</v>
      </c>
      <c r="C23" s="110"/>
      <c r="D23" s="110"/>
      <c r="E23" s="110"/>
      <c r="F23" s="110"/>
      <c r="G23" s="110"/>
      <c r="H23" s="110"/>
      <c r="I23" s="110"/>
      <c r="J23" s="110"/>
      <c r="K23" s="110"/>
      <c r="L23" s="110"/>
      <c r="M23" s="111" t="s">
        <v>2298</v>
      </c>
      <c r="N23" s="111"/>
      <c r="O23" s="111" t="s">
        <v>2307</v>
      </c>
      <c r="P23" s="111"/>
      <c r="Q23" s="112" t="s">
        <v>132</v>
      </c>
      <c r="R23" s="112"/>
      <c r="S23" s="113" t="s">
        <v>2047</v>
      </c>
      <c r="T23" s="113" t="s">
        <v>2047</v>
      </c>
      <c r="U23" s="113" t="s">
        <v>2047</v>
      </c>
      <c r="V23" s="113" t="n">
        <f aca="false">+IF(ISERR(U23/T23*100),"N/A",ROUND(U23/T23*100,2))</f>
        <v>100</v>
      </c>
      <c r="W23" s="114" t="n">
        <f aca="false">+IF(ISERR(U23/S23*100),"N/A",ROUND(U23/S23*100,2))</f>
        <v>100</v>
      </c>
    </row>
    <row r="24" customFormat="false" ht="21.75" hidden="false" customHeight="true" outlineLevel="0" collapsed="false">
      <c r="B24" s="68" t="s">
        <v>126</v>
      </c>
      <c r="C24" s="68"/>
      <c r="D24" s="68"/>
      <c r="E24" s="68"/>
      <c r="F24" s="68"/>
      <c r="G24" s="68"/>
      <c r="H24" s="68"/>
      <c r="I24" s="68"/>
      <c r="J24" s="68"/>
      <c r="K24" s="68"/>
      <c r="L24" s="68"/>
      <c r="M24" s="68"/>
      <c r="N24" s="68"/>
      <c r="O24" s="68"/>
      <c r="P24" s="68"/>
      <c r="Q24" s="68"/>
      <c r="R24" s="68"/>
      <c r="S24" s="68"/>
      <c r="T24" s="68"/>
      <c r="U24" s="68"/>
      <c r="V24" s="68"/>
      <c r="W24" s="68"/>
      <c r="X24" s="115"/>
    </row>
    <row r="25" customFormat="false" ht="29.25" hidden="false" customHeight="true" outlineLevel="0" collapsed="false">
      <c r="B25" s="116" t="s">
        <v>127</v>
      </c>
      <c r="C25" s="116"/>
      <c r="D25" s="116"/>
      <c r="E25" s="116"/>
      <c r="F25" s="116"/>
      <c r="G25" s="116"/>
      <c r="H25" s="116"/>
      <c r="I25" s="116"/>
      <c r="J25" s="116"/>
      <c r="K25" s="116"/>
      <c r="L25" s="116"/>
      <c r="M25" s="116"/>
      <c r="N25" s="116"/>
      <c r="O25" s="116"/>
      <c r="P25" s="116"/>
      <c r="Q25" s="116"/>
      <c r="R25" s="117" t="s">
        <v>107</v>
      </c>
      <c r="S25" s="118" t="s">
        <v>108</v>
      </c>
      <c r="T25" s="118"/>
      <c r="U25" s="118" t="s">
        <v>128</v>
      </c>
      <c r="V25" s="102" t="s">
        <v>129</v>
      </c>
      <c r="W25" s="102"/>
    </row>
    <row r="26" customFormat="false" ht="30.75" hidden="false" customHeight="true" outlineLevel="0" collapsed="false">
      <c r="B26" s="116"/>
      <c r="C26" s="116"/>
      <c r="D26" s="116"/>
      <c r="E26" s="116"/>
      <c r="F26" s="116"/>
      <c r="G26" s="116"/>
      <c r="H26" s="116"/>
      <c r="I26" s="116"/>
      <c r="J26" s="116"/>
      <c r="K26" s="116"/>
      <c r="L26" s="116"/>
      <c r="M26" s="116"/>
      <c r="N26" s="116"/>
      <c r="O26" s="116"/>
      <c r="P26" s="116"/>
      <c r="Q26" s="116"/>
      <c r="R26" s="119" t="s">
        <v>130</v>
      </c>
      <c r="S26" s="119" t="s">
        <v>130</v>
      </c>
      <c r="T26" s="119" t="s">
        <v>114</v>
      </c>
      <c r="U26" s="119" t="s">
        <v>130</v>
      </c>
      <c r="V26" s="119" t="s">
        <v>131</v>
      </c>
      <c r="W26" s="108" t="s">
        <v>132</v>
      </c>
      <c r="Y26" s="115"/>
    </row>
    <row r="27" customFormat="false" ht="23.25" hidden="false" customHeight="true" outlineLevel="0" collapsed="false">
      <c r="B27" s="120" t="s">
        <v>133</v>
      </c>
      <c r="C27" s="120"/>
      <c r="D27" s="120"/>
      <c r="E27" s="121" t="s">
        <v>2308</v>
      </c>
      <c r="F27" s="121"/>
      <c r="G27" s="121"/>
      <c r="H27" s="122"/>
      <c r="I27" s="122"/>
      <c r="J27" s="122"/>
      <c r="K27" s="122"/>
      <c r="L27" s="122"/>
      <c r="M27" s="122"/>
      <c r="N27" s="122"/>
      <c r="O27" s="122"/>
      <c r="P27" s="123"/>
      <c r="Q27" s="123"/>
      <c r="R27" s="124" t="s">
        <v>2297</v>
      </c>
      <c r="S27" s="125"/>
      <c r="T27" s="123"/>
      <c r="U27" s="125" t="s">
        <v>1298</v>
      </c>
      <c r="V27" s="123"/>
      <c r="W27" s="126" t="n">
        <f aca="false">+IF(ISERR(U27/R27*100),"N/A",ROUND(U27/R27*100,2))</f>
        <v>5.56</v>
      </c>
    </row>
    <row r="28" customFormat="false" ht="26.25" hidden="false" customHeight="true" outlineLevel="0" collapsed="false">
      <c r="B28" s="127" t="s">
        <v>137</v>
      </c>
      <c r="C28" s="127"/>
      <c r="D28" s="127"/>
      <c r="E28" s="128" t="s">
        <v>2308</v>
      </c>
      <c r="F28" s="128"/>
      <c r="G28" s="128"/>
      <c r="H28" s="129"/>
      <c r="I28" s="129"/>
      <c r="J28" s="129"/>
      <c r="K28" s="129"/>
      <c r="L28" s="129"/>
      <c r="M28" s="129"/>
      <c r="N28" s="129"/>
      <c r="O28" s="129"/>
      <c r="P28" s="130"/>
      <c r="Q28" s="130"/>
      <c r="R28" s="131" t="s">
        <v>1298</v>
      </c>
      <c r="S28" s="132" t="s">
        <v>1298</v>
      </c>
      <c r="T28" s="133" t="n">
        <f aca="false">+IF(ISERR(S28/R28*100),"N/A",ROUND(S28/R28*100,2))</f>
        <v>100</v>
      </c>
      <c r="U28" s="132" t="s">
        <v>1298</v>
      </c>
      <c r="V28" s="133" t="n">
        <f aca="false">+IF(ISERR(U28/S28*100),"N/A",ROUND(U28/S28*100,2))</f>
        <v>100</v>
      </c>
      <c r="W28" s="134" t="n">
        <f aca="false">+IF(ISERR(U28/R28*100),"N/A",ROUND(U28/R28*100,2))</f>
        <v>100</v>
      </c>
    </row>
    <row r="29" customFormat="false" ht="22.5" hidden="false" customHeight="true" outlineLevel="0" collapsed="false">
      <c r="B29" s="68" t="s">
        <v>142</v>
      </c>
      <c r="C29" s="68"/>
      <c r="D29" s="68"/>
      <c r="E29" s="68"/>
      <c r="F29" s="68"/>
      <c r="G29" s="68"/>
      <c r="H29" s="68"/>
      <c r="I29" s="68"/>
      <c r="J29" s="68"/>
      <c r="K29" s="68"/>
      <c r="L29" s="68"/>
      <c r="M29" s="68"/>
      <c r="N29" s="68"/>
      <c r="O29" s="68"/>
      <c r="P29" s="68"/>
      <c r="Q29" s="68"/>
      <c r="R29" s="68"/>
      <c r="S29" s="68"/>
      <c r="T29" s="68"/>
      <c r="U29" s="68"/>
      <c r="V29" s="68"/>
      <c r="W29" s="68"/>
    </row>
    <row r="30" customFormat="false" ht="37.5" hidden="false" customHeight="true" outlineLevel="0" collapsed="false">
      <c r="B30" s="135" t="s">
        <v>2309</v>
      </c>
      <c r="C30" s="135"/>
      <c r="D30" s="135"/>
      <c r="E30" s="135"/>
      <c r="F30" s="135"/>
      <c r="G30" s="135"/>
      <c r="H30" s="135"/>
      <c r="I30" s="135"/>
      <c r="J30" s="135"/>
      <c r="K30" s="135"/>
      <c r="L30" s="135"/>
      <c r="M30" s="135"/>
      <c r="N30" s="135"/>
      <c r="O30" s="135"/>
      <c r="P30" s="135"/>
      <c r="Q30" s="135"/>
      <c r="R30" s="135"/>
      <c r="S30" s="135"/>
      <c r="T30" s="135"/>
      <c r="U30" s="135"/>
      <c r="V30" s="135"/>
      <c r="W30" s="135"/>
    </row>
    <row r="31" customFormat="false" ht="15" hidden="false" customHeight="true" outlineLevel="0" collapsed="false">
      <c r="B31" s="135"/>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37.5" hidden="false" customHeight="true" outlineLevel="0" collapsed="false">
      <c r="B32" s="135" t="s">
        <v>2310</v>
      </c>
      <c r="C32" s="135"/>
      <c r="D32" s="135"/>
      <c r="E32" s="135"/>
      <c r="F32" s="135"/>
      <c r="G32" s="135"/>
      <c r="H32" s="135"/>
      <c r="I32" s="135"/>
      <c r="J32" s="135"/>
      <c r="K32" s="135"/>
      <c r="L32" s="135"/>
      <c r="M32" s="135"/>
      <c r="N32" s="135"/>
      <c r="O32" s="135"/>
      <c r="P32" s="135"/>
      <c r="Q32" s="135"/>
      <c r="R32" s="135"/>
      <c r="S32" s="135"/>
      <c r="T32" s="135"/>
      <c r="U32" s="135"/>
      <c r="V32" s="135"/>
      <c r="W32" s="135"/>
    </row>
    <row r="33" customFormat="false" ht="15" hidden="false" customHeight="true" outlineLevel="0" collapsed="false">
      <c r="B33" s="135"/>
      <c r="C33" s="135"/>
      <c r="D33" s="135"/>
      <c r="E33" s="135"/>
      <c r="F33" s="135"/>
      <c r="G33" s="135"/>
      <c r="H33" s="135"/>
      <c r="I33" s="135"/>
      <c r="J33" s="135"/>
      <c r="K33" s="135"/>
      <c r="L33" s="135"/>
      <c r="M33" s="135"/>
      <c r="N33" s="135"/>
      <c r="O33" s="135"/>
      <c r="P33" s="135"/>
      <c r="Q33" s="135"/>
      <c r="R33" s="135"/>
      <c r="S33" s="135"/>
      <c r="T33" s="135"/>
      <c r="U33" s="135"/>
      <c r="V33" s="135"/>
      <c r="W33" s="135"/>
    </row>
    <row r="34" customFormat="false" ht="37.5" hidden="false" customHeight="true" outlineLevel="0" collapsed="false">
      <c r="B34" s="136" t="s">
        <v>2311</v>
      </c>
      <c r="C34" s="136"/>
      <c r="D34" s="136"/>
      <c r="E34" s="136"/>
      <c r="F34" s="136"/>
      <c r="G34" s="136"/>
      <c r="H34" s="136"/>
      <c r="I34" s="136"/>
      <c r="J34" s="136"/>
      <c r="K34" s="136"/>
      <c r="L34" s="136"/>
      <c r="M34" s="136"/>
      <c r="N34" s="136"/>
      <c r="O34" s="136"/>
      <c r="P34" s="136"/>
      <c r="Q34" s="136"/>
      <c r="R34" s="136"/>
      <c r="S34" s="136"/>
      <c r="T34" s="136"/>
      <c r="U34" s="136"/>
      <c r="V34" s="136"/>
      <c r="W34" s="136"/>
    </row>
    <row r="35" customFormat="false" ht="13.5" hidden="false" customHeight="false" outlineLevel="0" collapsed="false">
      <c r="B35" s="136"/>
      <c r="C35" s="136"/>
      <c r="D35" s="136"/>
      <c r="E35" s="136"/>
      <c r="F35" s="136"/>
      <c r="G35" s="136"/>
      <c r="H35" s="136"/>
      <c r="I35" s="136"/>
      <c r="J35" s="136"/>
      <c r="K35" s="136"/>
      <c r="L35" s="136"/>
      <c r="M35" s="136"/>
      <c r="N35" s="136"/>
      <c r="O35" s="136"/>
      <c r="P35" s="136"/>
      <c r="Q35" s="136"/>
      <c r="R35" s="136"/>
      <c r="S35" s="136"/>
      <c r="T35" s="136"/>
      <c r="U35" s="136"/>
      <c r="V35" s="136"/>
      <c r="W35" s="136"/>
    </row>
  </sheetData>
  <mergeCells count="6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9921875" defaultRowHeight="14.25" zeroHeight="false" outlineLevelRow="0" outlineLevelCol="0"/>
  <cols>
    <col collapsed="false" customWidth="true" hidden="false" outlineLevel="0" max="1" min="1" style="63" width="1.99"/>
    <col collapsed="false" customWidth="true" hidden="false" outlineLevel="0" max="2" min="2" style="64" width="16.49"/>
    <col collapsed="false" customWidth="true" hidden="false" outlineLevel="0" max="3" min="3" style="65" width="5.87"/>
    <col collapsed="false" customWidth="true" hidden="false" outlineLevel="0" max="4" min="4" style="65" width="8.61"/>
    <col collapsed="false" customWidth="true" hidden="false" outlineLevel="0" max="5" min="5" style="65" width="9.75"/>
    <col collapsed="false" customWidth="true" hidden="false" outlineLevel="0" max="6" min="6" style="65" width="3.37"/>
    <col collapsed="false" customWidth="true" hidden="false" outlineLevel="0" max="7" min="7" style="65" width="6.25"/>
    <col collapsed="false" customWidth="true" hidden="false" outlineLevel="0" max="8" min="8" style="63" width="5.99"/>
    <col collapsed="false" customWidth="true" hidden="false" outlineLevel="0" max="9" min="9" style="63" width="6.61"/>
    <col collapsed="false" customWidth="false" hidden="false" outlineLevel="0" max="13" min="10" style="63" width="9.99"/>
    <col collapsed="false" customWidth="true" hidden="false" outlineLevel="0" max="14" min="14" style="63" width="7.99"/>
    <col collapsed="false" customWidth="true" hidden="false" outlineLevel="0" max="15" min="15" style="63" width="8.99"/>
    <col collapsed="false" customWidth="true" hidden="false" outlineLevel="0" max="16" min="16" style="63" width="8.25"/>
    <col collapsed="false" customWidth="true" hidden="false" outlineLevel="0" max="17" min="17" style="63" width="8.75"/>
    <col collapsed="false" customWidth="true" hidden="false" outlineLevel="0" max="18" min="18" style="63" width="11.87"/>
    <col collapsed="false" customWidth="true" hidden="false" outlineLevel="0" max="19" min="19" style="63" width="12.61"/>
    <col collapsed="false" customWidth="true" hidden="false" outlineLevel="0" max="21" min="20" style="63" width="11.11"/>
    <col collapsed="false" customWidth="true" hidden="false" outlineLevel="0" max="22" min="22" style="63" width="10.49"/>
    <col collapsed="false" customWidth="false" hidden="false" outlineLevel="0" max="24" min="23" style="63" width="9.99"/>
    <col collapsed="false" customWidth="true" hidden="false" outlineLevel="0" max="25" min="25" style="63" width="12.87"/>
    <col collapsed="false" customWidth="false" hidden="false" outlineLevel="0" max="28" min="26" style="63" width="9.99"/>
    <col collapsed="false" customWidth="true" hidden="false" outlineLevel="0" max="29" min="29" style="63" width="10.49"/>
    <col collapsed="false" customWidth="false" hidden="false" outlineLevel="0" max="257" min="30" style="63" width="9.99"/>
  </cols>
  <sheetData>
    <row r="1" customFormat="false" ht="41.25" hidden="false" customHeight="true" outlineLevel="0" collapsed="false">
      <c r="B1" s="66" t="s">
        <v>0</v>
      </c>
      <c r="C1" s="66"/>
      <c r="D1" s="66"/>
      <c r="E1" s="66"/>
      <c r="F1" s="66"/>
      <c r="G1" s="66"/>
      <c r="H1" s="66"/>
      <c r="I1" s="66"/>
      <c r="J1" s="66"/>
      <c r="K1" s="66"/>
      <c r="L1" s="66"/>
      <c r="M1" s="66"/>
      <c r="N1" s="66"/>
      <c r="O1" s="66"/>
      <c r="P1" s="66"/>
      <c r="Q1" s="66"/>
      <c r="R1" s="66"/>
      <c r="S1" s="66"/>
      <c r="T1" s="66"/>
      <c r="U1" s="66"/>
      <c r="V1" s="66"/>
      <c r="W1" s="66"/>
    </row>
    <row r="2" customFormat="false" ht="68.1" hidden="false" customHeight="true" outlineLevel="0" collapsed="false">
      <c r="B2" s="67" t="s">
        <v>66</v>
      </c>
      <c r="C2" s="67"/>
      <c r="D2" s="67"/>
      <c r="E2" s="67"/>
      <c r="F2" s="67"/>
      <c r="G2" s="67"/>
      <c r="H2" s="67"/>
      <c r="I2" s="67"/>
      <c r="J2" s="67"/>
      <c r="K2" s="67"/>
      <c r="L2" s="67"/>
      <c r="M2" s="67"/>
      <c r="N2" s="67"/>
      <c r="O2" s="67"/>
      <c r="P2" s="67"/>
      <c r="Q2" s="67"/>
      <c r="R2" s="67"/>
      <c r="S2" s="67"/>
      <c r="T2" s="67"/>
      <c r="U2" s="67"/>
      <c r="V2" s="67"/>
      <c r="W2" s="67"/>
    </row>
    <row r="3" customFormat="false" ht="22.5" hidden="false" customHeight="true" outlineLevel="0" collapsed="false">
      <c r="B3" s="68" t="s">
        <v>67</v>
      </c>
      <c r="C3" s="68"/>
      <c r="D3" s="68"/>
      <c r="E3" s="68"/>
      <c r="F3" s="68"/>
      <c r="G3" s="68"/>
      <c r="H3" s="68"/>
      <c r="I3" s="68"/>
      <c r="J3" s="68"/>
      <c r="K3" s="68"/>
      <c r="L3" s="68"/>
      <c r="M3" s="68"/>
      <c r="N3" s="68"/>
      <c r="O3" s="68"/>
      <c r="P3" s="68"/>
      <c r="Q3" s="68"/>
      <c r="R3" s="68"/>
      <c r="S3" s="68"/>
      <c r="T3" s="68"/>
      <c r="U3" s="68"/>
      <c r="V3" s="68"/>
      <c r="W3" s="68"/>
    </row>
    <row r="4" customFormat="false" ht="54" hidden="false" customHeight="true" outlineLevel="0" collapsed="false">
      <c r="A4" s="69"/>
      <c r="B4" s="70" t="s">
        <v>3</v>
      </c>
      <c r="C4" s="71" t="s">
        <v>2294</v>
      </c>
      <c r="D4" s="72" t="s">
        <v>44</v>
      </c>
      <c r="E4" s="72"/>
      <c r="F4" s="72"/>
      <c r="G4" s="72"/>
      <c r="H4" s="72"/>
      <c r="I4" s="73"/>
      <c r="J4" s="74" t="s">
        <v>69</v>
      </c>
      <c r="K4" s="74"/>
      <c r="L4" s="71" t="s">
        <v>2312</v>
      </c>
      <c r="M4" s="75" t="s">
        <v>2313</v>
      </c>
      <c r="N4" s="75"/>
      <c r="O4" s="75"/>
      <c r="P4" s="75"/>
      <c r="Q4" s="75"/>
      <c r="R4" s="76"/>
      <c r="S4" s="77" t="s">
        <v>72</v>
      </c>
      <c r="T4" s="77"/>
      <c r="U4" s="77"/>
      <c r="V4" s="78" t="s">
        <v>268</v>
      </c>
      <c r="W4" s="78"/>
    </row>
    <row r="5" customFormat="false" ht="15.75" hidden="false" customHeight="true" outlineLevel="0" collapsed="false">
      <c r="B5" s="79"/>
      <c r="C5" s="80"/>
      <c r="D5" s="80"/>
      <c r="E5" s="80"/>
      <c r="F5" s="80"/>
      <c r="G5" s="80"/>
      <c r="H5" s="80"/>
      <c r="I5" s="80"/>
      <c r="J5" s="80"/>
      <c r="K5" s="80"/>
      <c r="L5" s="80"/>
      <c r="M5" s="80"/>
      <c r="N5" s="80"/>
      <c r="O5" s="80"/>
      <c r="P5" s="80"/>
      <c r="Q5" s="80"/>
      <c r="R5" s="80"/>
      <c r="S5" s="80"/>
      <c r="T5" s="80"/>
      <c r="U5" s="80"/>
      <c r="V5" s="80"/>
      <c r="W5" s="80"/>
    </row>
    <row r="6" customFormat="false" ht="30" hidden="false" customHeight="true" outlineLevel="0" collapsed="false">
      <c r="B6" s="79" t="s">
        <v>74</v>
      </c>
      <c r="C6" s="81" t="s">
        <v>2298</v>
      </c>
      <c r="D6" s="82" t="s">
        <v>2299</v>
      </c>
      <c r="E6" s="82"/>
      <c r="F6" s="82"/>
      <c r="G6" s="82"/>
      <c r="H6" s="82"/>
      <c r="I6" s="83"/>
      <c r="J6" s="84" t="s">
        <v>77</v>
      </c>
      <c r="K6" s="84"/>
      <c r="L6" s="84" t="s">
        <v>78</v>
      </c>
      <c r="M6" s="84"/>
      <c r="N6" s="80"/>
      <c r="O6" s="80"/>
      <c r="P6" s="80"/>
      <c r="Q6" s="80"/>
      <c r="R6" s="80"/>
      <c r="S6" s="80"/>
      <c r="T6" s="80"/>
      <c r="U6" s="80"/>
      <c r="V6" s="80"/>
      <c r="W6" s="80"/>
    </row>
    <row r="7" customFormat="false" ht="30" hidden="false" customHeight="true" outlineLevel="0" collapsed="false">
      <c r="B7" s="85"/>
      <c r="C7" s="81"/>
      <c r="D7" s="86"/>
      <c r="E7" s="86"/>
      <c r="F7" s="86"/>
      <c r="G7" s="86"/>
      <c r="H7" s="86"/>
      <c r="I7" s="83"/>
      <c r="J7" s="87" t="s">
        <v>81</v>
      </c>
      <c r="K7" s="87" t="s">
        <v>82</v>
      </c>
      <c r="L7" s="87" t="s">
        <v>81</v>
      </c>
      <c r="M7" s="87" t="s">
        <v>82</v>
      </c>
      <c r="N7" s="88"/>
      <c r="O7" s="80"/>
      <c r="P7" s="80"/>
      <c r="Q7" s="80"/>
      <c r="R7" s="80"/>
      <c r="S7" s="80"/>
      <c r="T7" s="80"/>
      <c r="U7" s="80"/>
      <c r="V7" s="80"/>
      <c r="W7" s="80"/>
    </row>
    <row r="8" customFormat="false" ht="30" hidden="false" customHeight="true" outlineLevel="0" collapsed="false">
      <c r="B8" s="85"/>
      <c r="C8" s="81"/>
      <c r="D8" s="86"/>
      <c r="E8" s="86"/>
      <c r="F8" s="86"/>
      <c r="G8" s="86"/>
      <c r="H8" s="86"/>
      <c r="I8" s="83"/>
      <c r="J8" s="89" t="s">
        <v>75</v>
      </c>
      <c r="K8" s="89" t="s">
        <v>79</v>
      </c>
      <c r="L8" s="89" t="s">
        <v>2314</v>
      </c>
      <c r="M8" s="89" t="s">
        <v>2315</v>
      </c>
      <c r="N8" s="88"/>
      <c r="O8" s="83"/>
      <c r="P8" s="80"/>
      <c r="Q8" s="80"/>
      <c r="R8" s="80"/>
      <c r="S8" s="80"/>
      <c r="T8" s="80"/>
      <c r="U8" s="80"/>
      <c r="V8" s="80"/>
      <c r="W8" s="80"/>
    </row>
    <row r="9" customFormat="false" ht="25.5" hidden="false" customHeight="true" outlineLevel="0" collapsed="false">
      <c r="B9" s="85"/>
      <c r="C9" s="80"/>
      <c r="D9" s="80"/>
      <c r="E9" s="80"/>
      <c r="F9" s="80"/>
      <c r="G9" s="80"/>
      <c r="H9" s="80"/>
      <c r="I9" s="80"/>
      <c r="J9" s="80"/>
      <c r="K9" s="80"/>
      <c r="L9" s="80"/>
      <c r="M9" s="80"/>
      <c r="N9" s="80"/>
      <c r="O9" s="80"/>
      <c r="P9" s="80"/>
      <c r="Q9" s="80"/>
      <c r="R9" s="80"/>
      <c r="S9" s="80"/>
      <c r="T9" s="80"/>
      <c r="U9" s="80"/>
      <c r="V9" s="80"/>
      <c r="W9" s="80"/>
    </row>
    <row r="10" customFormat="false" ht="66.75" hidden="false" customHeight="true" outlineLevel="0" collapsed="false">
      <c r="B10" s="90" t="s">
        <v>87</v>
      </c>
      <c r="C10" s="78"/>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row r="12" customFormat="false" ht="21.75" hidden="false" customHeight="true" outlineLevel="0" collapsed="false">
      <c r="B12" s="68" t="s">
        <v>89</v>
      </c>
      <c r="C12" s="68"/>
      <c r="D12" s="68"/>
      <c r="E12" s="68"/>
      <c r="F12" s="68"/>
      <c r="G12" s="68"/>
      <c r="H12" s="68"/>
      <c r="I12" s="68"/>
      <c r="J12" s="68"/>
      <c r="K12" s="68"/>
      <c r="L12" s="68"/>
      <c r="M12" s="68"/>
      <c r="N12" s="68"/>
      <c r="O12" s="68"/>
      <c r="P12" s="68"/>
      <c r="Q12" s="68"/>
      <c r="R12" s="68"/>
      <c r="S12" s="68"/>
      <c r="T12" s="68"/>
      <c r="U12" s="68"/>
      <c r="V12" s="68"/>
      <c r="W12" s="68"/>
    </row>
    <row r="13" customFormat="false" ht="19.5" hidden="false" customHeight="true" outlineLevel="0" collapsed="false">
      <c r="B13" s="91" t="s">
        <v>90</v>
      </c>
      <c r="C13" s="91"/>
      <c r="D13" s="91"/>
      <c r="E13" s="91"/>
      <c r="F13" s="91"/>
      <c r="G13" s="91"/>
      <c r="H13" s="91"/>
      <c r="I13" s="91"/>
      <c r="J13" s="92"/>
      <c r="K13" s="93" t="s">
        <v>91</v>
      </c>
      <c r="L13" s="93"/>
      <c r="M13" s="93"/>
      <c r="N13" s="93"/>
      <c r="O13" s="93"/>
      <c r="P13" s="93"/>
      <c r="Q13" s="93"/>
      <c r="R13" s="94"/>
      <c r="S13" s="95" t="s">
        <v>92</v>
      </c>
      <c r="T13" s="95"/>
      <c r="U13" s="95"/>
      <c r="V13" s="95"/>
      <c r="W13" s="95"/>
    </row>
    <row r="14" customFormat="false" ht="69" hidden="false" customHeight="true" outlineLevel="0" collapsed="false">
      <c r="B14" s="79" t="s">
        <v>93</v>
      </c>
      <c r="C14" s="96"/>
      <c r="D14" s="96"/>
      <c r="E14" s="96"/>
      <c r="F14" s="96"/>
      <c r="G14" s="96"/>
      <c r="H14" s="96"/>
      <c r="I14" s="96"/>
      <c r="J14" s="97"/>
      <c r="K14" s="97" t="s">
        <v>94</v>
      </c>
      <c r="L14" s="96"/>
      <c r="M14" s="96"/>
      <c r="N14" s="96"/>
      <c r="O14" s="96"/>
      <c r="P14" s="96"/>
      <c r="Q14" s="96"/>
      <c r="R14" s="83"/>
      <c r="S14" s="97" t="s">
        <v>95</v>
      </c>
      <c r="T14" s="98" t="s">
        <v>2303</v>
      </c>
      <c r="U14" s="98"/>
      <c r="V14" s="98"/>
      <c r="W14" s="98"/>
    </row>
    <row r="15" customFormat="false" ht="86.25" hidden="false" customHeight="true" outlineLevel="0" collapsed="false">
      <c r="B15" s="79" t="s">
        <v>97</v>
      </c>
      <c r="C15" s="96"/>
      <c r="D15" s="96"/>
      <c r="E15" s="96"/>
      <c r="F15" s="96"/>
      <c r="G15" s="96"/>
      <c r="H15" s="96"/>
      <c r="I15" s="96"/>
      <c r="J15" s="97"/>
      <c r="K15" s="97" t="s">
        <v>97</v>
      </c>
      <c r="L15" s="96"/>
      <c r="M15" s="96"/>
      <c r="N15" s="96"/>
      <c r="O15" s="96"/>
      <c r="P15" s="96"/>
      <c r="Q15" s="96"/>
      <c r="R15" s="83"/>
      <c r="S15" s="97" t="s">
        <v>98</v>
      </c>
      <c r="T15" s="98"/>
      <c r="U15" s="98"/>
      <c r="V15" s="98"/>
      <c r="W15" s="98"/>
    </row>
    <row r="16" customFormat="false" ht="25.5" hidden="false" customHeight="true" outlineLevel="0" collapsed="false">
      <c r="B16" s="99" t="s">
        <v>99</v>
      </c>
      <c r="C16" s="100"/>
      <c r="D16" s="100"/>
      <c r="E16" s="100"/>
      <c r="F16" s="100"/>
      <c r="G16" s="100"/>
      <c r="H16" s="100"/>
      <c r="I16" s="100"/>
      <c r="J16" s="100"/>
      <c r="K16" s="100"/>
      <c r="L16" s="100"/>
      <c r="M16" s="100"/>
      <c r="N16" s="100"/>
      <c r="O16" s="100"/>
      <c r="P16" s="100"/>
      <c r="Q16" s="100"/>
      <c r="R16" s="100"/>
      <c r="S16" s="100"/>
      <c r="T16" s="100"/>
      <c r="U16" s="100"/>
      <c r="V16" s="100"/>
      <c r="W16" s="100"/>
    </row>
    <row r="17" customFormat="false" ht="21.75" hidden="false" customHeight="true" outlineLevel="0" collapsed="false">
      <c r="B17" s="68" t="s">
        <v>100</v>
      </c>
      <c r="C17" s="68"/>
      <c r="D17" s="68"/>
      <c r="E17" s="68"/>
      <c r="F17" s="68"/>
      <c r="G17" s="68"/>
      <c r="H17" s="68"/>
      <c r="I17" s="68"/>
      <c r="J17" s="68"/>
      <c r="K17" s="68"/>
      <c r="L17" s="68"/>
      <c r="M17" s="68"/>
      <c r="N17" s="68"/>
      <c r="O17" s="68"/>
      <c r="P17" s="68"/>
      <c r="Q17" s="68"/>
      <c r="R17" s="68"/>
      <c r="S17" s="68"/>
      <c r="T17" s="68"/>
      <c r="U17" s="68"/>
      <c r="V17" s="68"/>
      <c r="W17" s="68"/>
    </row>
    <row r="18" customFormat="false" ht="25.5" hidden="false" customHeight="true" outlineLevel="0" collapsed="false">
      <c r="B18" s="101" t="s">
        <v>101</v>
      </c>
      <c r="C18" s="101"/>
      <c r="D18" s="101"/>
      <c r="E18" s="101"/>
      <c r="F18" s="101"/>
      <c r="G18" s="101"/>
      <c r="H18" s="101"/>
      <c r="I18" s="101"/>
      <c r="J18" s="101"/>
      <c r="K18" s="101"/>
      <c r="L18" s="101"/>
      <c r="M18" s="101"/>
      <c r="N18" s="101"/>
      <c r="O18" s="101"/>
      <c r="P18" s="101"/>
      <c r="Q18" s="101"/>
      <c r="R18" s="101"/>
      <c r="S18" s="101"/>
      <c r="T18" s="101"/>
      <c r="U18" s="102" t="s">
        <v>102</v>
      </c>
      <c r="V18" s="102"/>
      <c r="W18" s="102"/>
    </row>
    <row r="19" customFormat="false" ht="14.25" hidden="false" customHeight="true" outlineLevel="0" collapsed="false">
      <c r="B19" s="103" t="s">
        <v>103</v>
      </c>
      <c r="C19" s="103"/>
      <c r="D19" s="103"/>
      <c r="E19" s="103"/>
      <c r="F19" s="103"/>
      <c r="G19" s="103"/>
      <c r="H19" s="103"/>
      <c r="I19" s="103"/>
      <c r="J19" s="103"/>
      <c r="K19" s="103"/>
      <c r="L19" s="103"/>
      <c r="M19" s="104" t="s">
        <v>104</v>
      </c>
      <c r="N19" s="104"/>
      <c r="O19" s="104" t="s">
        <v>105</v>
      </c>
      <c r="P19" s="104"/>
      <c r="Q19" s="104" t="s">
        <v>106</v>
      </c>
      <c r="R19" s="104"/>
      <c r="S19" s="104" t="s">
        <v>107</v>
      </c>
      <c r="T19" s="105" t="s">
        <v>108</v>
      </c>
      <c r="U19" s="106" t="s">
        <v>109</v>
      </c>
      <c r="V19" s="107" t="s">
        <v>110</v>
      </c>
      <c r="W19" s="108" t="s">
        <v>111</v>
      </c>
    </row>
    <row r="20" customFormat="false" ht="27" hidden="false" customHeight="true" outlineLevel="0" collapsed="false">
      <c r="B20" s="103"/>
      <c r="C20" s="103"/>
      <c r="D20" s="103"/>
      <c r="E20" s="103"/>
      <c r="F20" s="103"/>
      <c r="G20" s="103"/>
      <c r="H20" s="103"/>
      <c r="I20" s="103"/>
      <c r="J20" s="103"/>
      <c r="K20" s="103"/>
      <c r="L20" s="103"/>
      <c r="M20" s="104"/>
      <c r="N20" s="104"/>
      <c r="O20" s="104"/>
      <c r="P20" s="104"/>
      <c r="Q20" s="104"/>
      <c r="R20" s="104"/>
      <c r="S20" s="104"/>
      <c r="T20" s="105"/>
      <c r="U20" s="106"/>
      <c r="V20" s="107"/>
      <c r="W20" s="108"/>
      <c r="Z20" s="109"/>
      <c r="AA20" s="109" t="s">
        <v>112</v>
      </c>
    </row>
    <row r="21" customFormat="false" ht="56.25" hidden="false" customHeight="true" outlineLevel="0" collapsed="false">
      <c r="B21" s="110" t="s">
        <v>2304</v>
      </c>
      <c r="C21" s="110"/>
      <c r="D21" s="110"/>
      <c r="E21" s="110"/>
      <c r="F21" s="110"/>
      <c r="G21" s="110"/>
      <c r="H21" s="110"/>
      <c r="I21" s="110"/>
      <c r="J21" s="110"/>
      <c r="K21" s="110"/>
      <c r="L21" s="110"/>
      <c r="M21" s="111" t="s">
        <v>2298</v>
      </c>
      <c r="N21" s="111"/>
      <c r="O21" s="111" t="s">
        <v>114</v>
      </c>
      <c r="P21" s="111"/>
      <c r="Q21" s="112" t="s">
        <v>115</v>
      </c>
      <c r="R21" s="112"/>
      <c r="S21" s="113" t="s">
        <v>311</v>
      </c>
      <c r="T21" s="113" t="s">
        <v>141</v>
      </c>
      <c r="U21" s="113" t="s">
        <v>141</v>
      </c>
      <c r="V21" s="113" t="n">
        <f aca="false">+IF(ISERR(U21/T21*100),"N/A",ROUND(U21/T21*100,2))</f>
        <v>100</v>
      </c>
      <c r="W21" s="114" t="n">
        <f aca="false">+IF(ISERR(U21/S21*100),"N/A",ROUND(U21/S21*100,2))</f>
        <v>30</v>
      </c>
    </row>
    <row r="22" customFormat="false" ht="56.25" hidden="false" customHeight="true" outlineLevel="0" collapsed="false">
      <c r="B22" s="110" t="s">
        <v>2305</v>
      </c>
      <c r="C22" s="110"/>
      <c r="D22" s="110"/>
      <c r="E22" s="110"/>
      <c r="F22" s="110"/>
      <c r="G22" s="110"/>
      <c r="H22" s="110"/>
      <c r="I22" s="110"/>
      <c r="J22" s="110"/>
      <c r="K22" s="110"/>
      <c r="L22" s="110"/>
      <c r="M22" s="111" t="s">
        <v>2298</v>
      </c>
      <c r="N22" s="111"/>
      <c r="O22" s="111" t="s">
        <v>114</v>
      </c>
      <c r="P22" s="111"/>
      <c r="Q22" s="112" t="s">
        <v>115</v>
      </c>
      <c r="R22" s="112"/>
      <c r="S22" s="113" t="s">
        <v>808</v>
      </c>
      <c r="T22" s="113" t="s">
        <v>311</v>
      </c>
      <c r="U22" s="113" t="s">
        <v>311</v>
      </c>
      <c r="V22" s="113" t="n">
        <f aca="false">+IF(ISERR(U22/T22*100),"N/A",ROUND(U22/T22*100,2))</f>
        <v>100</v>
      </c>
      <c r="W22" s="114" t="n">
        <f aca="false">+IF(ISERR(U22/S22*100),"N/A",ROUND(U22/S22*100,2))</f>
        <v>33.33</v>
      </c>
    </row>
    <row r="23" customFormat="false" ht="56.25" hidden="false" customHeight="true" outlineLevel="0" collapsed="false">
      <c r="B23" s="110" t="s">
        <v>2306</v>
      </c>
      <c r="C23" s="110"/>
      <c r="D23" s="110"/>
      <c r="E23" s="110"/>
      <c r="F23" s="110"/>
      <c r="G23" s="110"/>
      <c r="H23" s="110"/>
      <c r="I23" s="110"/>
      <c r="J23" s="110"/>
      <c r="K23" s="110"/>
      <c r="L23" s="110"/>
      <c r="M23" s="111" t="s">
        <v>2298</v>
      </c>
      <c r="N23" s="111"/>
      <c r="O23" s="111" t="s">
        <v>2316</v>
      </c>
      <c r="P23" s="111"/>
      <c r="Q23" s="112" t="s">
        <v>132</v>
      </c>
      <c r="R23" s="112"/>
      <c r="S23" s="113" t="s">
        <v>2047</v>
      </c>
      <c r="T23" s="113" t="s">
        <v>2047</v>
      </c>
      <c r="U23" s="113" t="s">
        <v>2047</v>
      </c>
      <c r="V23" s="113" t="n">
        <f aca="false">+IF(ISERR(U23/T23*100),"N/A",ROUND(U23/T23*100,2))</f>
        <v>100</v>
      </c>
      <c r="W23" s="114" t="n">
        <f aca="false">+IF(ISERR(U23/S23*100),"N/A",ROUND(U23/S23*100,2))</f>
        <v>100</v>
      </c>
    </row>
    <row r="24" customFormat="false" ht="21.75" hidden="false" customHeight="true" outlineLevel="0" collapsed="false">
      <c r="B24" s="68" t="s">
        <v>126</v>
      </c>
      <c r="C24" s="68"/>
      <c r="D24" s="68"/>
      <c r="E24" s="68"/>
      <c r="F24" s="68"/>
      <c r="G24" s="68"/>
      <c r="H24" s="68"/>
      <c r="I24" s="68"/>
      <c r="J24" s="68"/>
      <c r="K24" s="68"/>
      <c r="L24" s="68"/>
      <c r="M24" s="68"/>
      <c r="N24" s="68"/>
      <c r="O24" s="68"/>
      <c r="P24" s="68"/>
      <c r="Q24" s="68"/>
      <c r="R24" s="68"/>
      <c r="S24" s="68"/>
      <c r="T24" s="68"/>
      <c r="U24" s="68"/>
      <c r="V24" s="68"/>
      <c r="W24" s="68"/>
      <c r="X24" s="115"/>
    </row>
    <row r="25" customFormat="false" ht="29.25" hidden="false" customHeight="true" outlineLevel="0" collapsed="false">
      <c r="B25" s="116" t="s">
        <v>127</v>
      </c>
      <c r="C25" s="116"/>
      <c r="D25" s="116"/>
      <c r="E25" s="116"/>
      <c r="F25" s="116"/>
      <c r="G25" s="116"/>
      <c r="H25" s="116"/>
      <c r="I25" s="116"/>
      <c r="J25" s="116"/>
      <c r="K25" s="116"/>
      <c r="L25" s="116"/>
      <c r="M25" s="116"/>
      <c r="N25" s="116"/>
      <c r="O25" s="116"/>
      <c r="P25" s="116"/>
      <c r="Q25" s="116"/>
      <c r="R25" s="117" t="s">
        <v>107</v>
      </c>
      <c r="S25" s="118" t="s">
        <v>108</v>
      </c>
      <c r="T25" s="118"/>
      <c r="U25" s="118" t="s">
        <v>128</v>
      </c>
      <c r="V25" s="102" t="s">
        <v>129</v>
      </c>
      <c r="W25" s="102"/>
    </row>
    <row r="26" customFormat="false" ht="30.75" hidden="false" customHeight="true" outlineLevel="0" collapsed="false">
      <c r="B26" s="116"/>
      <c r="C26" s="116"/>
      <c r="D26" s="116"/>
      <c r="E26" s="116"/>
      <c r="F26" s="116"/>
      <c r="G26" s="116"/>
      <c r="H26" s="116"/>
      <c r="I26" s="116"/>
      <c r="J26" s="116"/>
      <c r="K26" s="116"/>
      <c r="L26" s="116"/>
      <c r="M26" s="116"/>
      <c r="N26" s="116"/>
      <c r="O26" s="116"/>
      <c r="P26" s="116"/>
      <c r="Q26" s="116"/>
      <c r="R26" s="119" t="s">
        <v>130</v>
      </c>
      <c r="S26" s="119" t="s">
        <v>130</v>
      </c>
      <c r="T26" s="119" t="s">
        <v>114</v>
      </c>
      <c r="U26" s="119" t="s">
        <v>130</v>
      </c>
      <c r="V26" s="119" t="s">
        <v>131</v>
      </c>
      <c r="W26" s="108" t="s">
        <v>132</v>
      </c>
      <c r="Y26" s="115"/>
    </row>
    <row r="27" customFormat="false" ht="23.25" hidden="false" customHeight="true" outlineLevel="0" collapsed="false">
      <c r="B27" s="120" t="s">
        <v>133</v>
      </c>
      <c r="C27" s="120"/>
      <c r="D27" s="120"/>
      <c r="E27" s="121" t="s">
        <v>2308</v>
      </c>
      <c r="F27" s="121"/>
      <c r="G27" s="121"/>
      <c r="H27" s="122"/>
      <c r="I27" s="122"/>
      <c r="J27" s="122"/>
      <c r="K27" s="122"/>
      <c r="L27" s="122"/>
      <c r="M27" s="122"/>
      <c r="N27" s="122"/>
      <c r="O27" s="122"/>
      <c r="P27" s="123"/>
      <c r="Q27" s="123"/>
      <c r="R27" s="124" t="s">
        <v>268</v>
      </c>
      <c r="S27" s="125"/>
      <c r="T27" s="123"/>
      <c r="U27" s="125" t="s">
        <v>202</v>
      </c>
      <c r="V27" s="123"/>
      <c r="W27" s="126" t="n">
        <f aca="false">+IF(ISERR(U27/R27*100),"N/A",ROUND(U27/R27*100,2))</f>
        <v>0</v>
      </c>
    </row>
    <row r="28" customFormat="false" ht="26.25" hidden="false" customHeight="true" outlineLevel="0" collapsed="false">
      <c r="B28" s="127" t="s">
        <v>137</v>
      </c>
      <c r="C28" s="127"/>
      <c r="D28" s="127"/>
      <c r="E28" s="128" t="s">
        <v>2308</v>
      </c>
      <c r="F28" s="128"/>
      <c r="G28" s="128"/>
      <c r="H28" s="129"/>
      <c r="I28" s="129"/>
      <c r="J28" s="129"/>
      <c r="K28" s="129"/>
      <c r="L28" s="129"/>
      <c r="M28" s="129"/>
      <c r="N28" s="129"/>
      <c r="O28" s="129"/>
      <c r="P28" s="130"/>
      <c r="Q28" s="130"/>
      <c r="R28" s="131" t="s">
        <v>202</v>
      </c>
      <c r="S28" s="132" t="s">
        <v>202</v>
      </c>
      <c r="T28" s="133" t="str">
        <f aca="false">+IF(ISERR(S28/R28*100),"N/A",ROUND(S28/R28*100,2))</f>
        <v>N/A</v>
      </c>
      <c r="U28" s="132" t="s">
        <v>202</v>
      </c>
      <c r="V28" s="133" t="str">
        <f aca="false">+IF(ISERR(U28/S28*100),"N/A",ROUND(U28/S28*100,2))</f>
        <v>N/A</v>
      </c>
      <c r="W28" s="134" t="str">
        <f aca="false">+IF(ISERR(U28/R28*100),"N/A",ROUND(U28/R28*100,2))</f>
        <v>N/A</v>
      </c>
    </row>
    <row r="29" customFormat="false" ht="22.5" hidden="false" customHeight="true" outlineLevel="0" collapsed="false">
      <c r="B29" s="68" t="s">
        <v>142</v>
      </c>
      <c r="C29" s="68"/>
      <c r="D29" s="68"/>
      <c r="E29" s="68"/>
      <c r="F29" s="68"/>
      <c r="G29" s="68"/>
      <c r="H29" s="68"/>
      <c r="I29" s="68"/>
      <c r="J29" s="68"/>
      <c r="K29" s="68"/>
      <c r="L29" s="68"/>
      <c r="M29" s="68"/>
      <c r="N29" s="68"/>
      <c r="O29" s="68"/>
      <c r="P29" s="68"/>
      <c r="Q29" s="68"/>
      <c r="R29" s="68"/>
      <c r="S29" s="68"/>
      <c r="T29" s="68"/>
      <c r="U29" s="68"/>
      <c r="V29" s="68"/>
      <c r="W29" s="68"/>
    </row>
    <row r="30" customFormat="false" ht="37.5" hidden="false" customHeight="true" outlineLevel="0" collapsed="false">
      <c r="B30" s="135" t="s">
        <v>2309</v>
      </c>
      <c r="C30" s="135"/>
      <c r="D30" s="135"/>
      <c r="E30" s="135"/>
      <c r="F30" s="135"/>
      <c r="G30" s="135"/>
      <c r="H30" s="135"/>
      <c r="I30" s="135"/>
      <c r="J30" s="135"/>
      <c r="K30" s="135"/>
      <c r="L30" s="135"/>
      <c r="M30" s="135"/>
      <c r="N30" s="135"/>
      <c r="O30" s="135"/>
      <c r="P30" s="135"/>
      <c r="Q30" s="135"/>
      <c r="R30" s="135"/>
      <c r="S30" s="135"/>
      <c r="T30" s="135"/>
      <c r="U30" s="135"/>
      <c r="V30" s="135"/>
      <c r="W30" s="135"/>
    </row>
    <row r="31" customFormat="false" ht="15" hidden="false" customHeight="true" outlineLevel="0" collapsed="false">
      <c r="B31" s="135"/>
      <c r="C31" s="135"/>
      <c r="D31" s="135"/>
      <c r="E31" s="135"/>
      <c r="F31" s="135"/>
      <c r="G31" s="135"/>
      <c r="H31" s="135"/>
      <c r="I31" s="135"/>
      <c r="J31" s="135"/>
      <c r="K31" s="135"/>
      <c r="L31" s="135"/>
      <c r="M31" s="135"/>
      <c r="N31" s="135"/>
      <c r="O31" s="135"/>
      <c r="P31" s="135"/>
      <c r="Q31" s="135"/>
      <c r="R31" s="135"/>
      <c r="S31" s="135"/>
      <c r="T31" s="135"/>
      <c r="U31" s="135"/>
      <c r="V31" s="135"/>
      <c r="W31" s="135"/>
    </row>
    <row r="32" customFormat="false" ht="37.5" hidden="false" customHeight="true" outlineLevel="0" collapsed="false">
      <c r="B32" s="135" t="s">
        <v>2310</v>
      </c>
      <c r="C32" s="135"/>
      <c r="D32" s="135"/>
      <c r="E32" s="135"/>
      <c r="F32" s="135"/>
      <c r="G32" s="135"/>
      <c r="H32" s="135"/>
      <c r="I32" s="135"/>
      <c r="J32" s="135"/>
      <c r="K32" s="135"/>
      <c r="L32" s="135"/>
      <c r="M32" s="135"/>
      <c r="N32" s="135"/>
      <c r="O32" s="135"/>
      <c r="P32" s="135"/>
      <c r="Q32" s="135"/>
      <c r="R32" s="135"/>
      <c r="S32" s="135"/>
      <c r="T32" s="135"/>
      <c r="U32" s="135"/>
      <c r="V32" s="135"/>
      <c r="W32" s="135"/>
    </row>
    <row r="33" customFormat="false" ht="15" hidden="false" customHeight="true" outlineLevel="0" collapsed="false">
      <c r="B33" s="135"/>
      <c r="C33" s="135"/>
      <c r="D33" s="135"/>
      <c r="E33" s="135"/>
      <c r="F33" s="135"/>
      <c r="G33" s="135"/>
      <c r="H33" s="135"/>
      <c r="I33" s="135"/>
      <c r="J33" s="135"/>
      <c r="K33" s="135"/>
      <c r="L33" s="135"/>
      <c r="M33" s="135"/>
      <c r="N33" s="135"/>
      <c r="O33" s="135"/>
      <c r="P33" s="135"/>
      <c r="Q33" s="135"/>
      <c r="R33" s="135"/>
      <c r="S33" s="135"/>
      <c r="T33" s="135"/>
      <c r="U33" s="135"/>
      <c r="V33" s="135"/>
      <c r="W33" s="135"/>
    </row>
    <row r="34" customFormat="false" ht="37.5" hidden="false" customHeight="true" outlineLevel="0" collapsed="false">
      <c r="B34" s="136" t="s">
        <v>2311</v>
      </c>
      <c r="C34" s="136"/>
      <c r="D34" s="136"/>
      <c r="E34" s="136"/>
      <c r="F34" s="136"/>
      <c r="G34" s="136"/>
      <c r="H34" s="136"/>
      <c r="I34" s="136"/>
      <c r="J34" s="136"/>
      <c r="K34" s="136"/>
      <c r="L34" s="136"/>
      <c r="M34" s="136"/>
      <c r="N34" s="136"/>
      <c r="O34" s="136"/>
      <c r="P34" s="136"/>
      <c r="Q34" s="136"/>
      <c r="R34" s="136"/>
      <c r="S34" s="136"/>
      <c r="T34" s="136"/>
      <c r="U34" s="136"/>
      <c r="V34" s="136"/>
      <c r="W34" s="136"/>
    </row>
    <row r="35" customFormat="false" ht="13.5" hidden="false" customHeight="false" outlineLevel="0" collapsed="false">
      <c r="B35" s="136"/>
      <c r="C35" s="136"/>
      <c r="D35" s="136"/>
      <c r="E35" s="136"/>
      <c r="F35" s="136"/>
      <c r="G35" s="136"/>
      <c r="H35" s="136"/>
      <c r="I35" s="136"/>
      <c r="J35" s="136"/>
      <c r="K35" s="136"/>
      <c r="L35" s="136"/>
      <c r="M35" s="136"/>
      <c r="N35" s="136"/>
      <c r="O35" s="136"/>
      <c r="P35" s="136"/>
      <c r="Q35" s="136"/>
      <c r="R35" s="136"/>
      <c r="S35" s="136"/>
      <c r="T35" s="136"/>
      <c r="U35" s="136"/>
      <c r="V35" s="136"/>
      <c r="W35" s="136"/>
    </row>
  </sheetData>
  <mergeCells count="6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1T20:46:43Z</dcterms:created>
  <dc:creator>Triana Guadalupe Carcano Aguilar</dc:creator>
  <dc:description/>
  <dc:language>en-US</dc:language>
  <cp:lastModifiedBy>Usuario de Windows</cp:lastModifiedBy>
  <cp:lastPrinted>2018-03-28T01:06:03Z</cp:lastPrinted>
  <dcterms:modified xsi:type="dcterms:W3CDTF">2018-03-29T02:47:55Z</dcterms:modified>
  <cp:revision>0</cp:revision>
  <dc:subject/>
  <dc:title/>
</cp:coreProperties>
</file>